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igure 2" sheetId="1" state="visible" r:id="rId2"/>
    <sheet name="data figure 3" sheetId="2" state="visible" r:id="rId3"/>
    <sheet name="data figure 4" sheetId="3" state="visible" r:id="rId4"/>
    <sheet name="data figure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5">
  <si>
    <t xml:space="preserve">Yields</t>
  </si>
  <si>
    <t xml:space="preserve">Volumes</t>
  </si>
  <si>
    <t xml:space="preserve">Nov 25, 2008</t>
  </si>
  <si>
    <t xml:space="preserve">Dec 1, 2008</t>
  </si>
  <si>
    <t xml:space="preserve">Dec 16, 2008</t>
  </si>
  <si>
    <t xml:space="preserve">Jan 28, 2009</t>
  </si>
  <si>
    <t xml:space="preserve">Mar 18, 2009</t>
  </si>
  <si>
    <t xml:space="preserve">(Vertical line at 8.25)</t>
  </si>
  <si>
    <t xml:space="preserve">(Vertical line at 13.75)</t>
  </si>
  <si>
    <t xml:space="preserve">(Vertical line at 14.35)</t>
  </si>
  <si>
    <t xml:space="preserve">(Vertical line at 14.2333)</t>
  </si>
  <si>
    <t xml:space="preserve">(Vertical line at 14.2833)</t>
  </si>
  <si>
    <t xml:space="preserve">Horizontal</t>
  </si>
  <si>
    <t xml:space="preserve">Vertical</t>
  </si>
  <si>
    <t xml:space="preserve">QE1</t>
  </si>
  <si>
    <t xml:space="preserve">CONTRACT</t>
  </si>
  <si>
    <t xml:space="preserve">PRE-ANNOUNCEMENT AVERAGE</t>
  </si>
  <si>
    <t xml:space="preserve">POST-ANNOUNCEMENT AVERAGE</t>
  </si>
  <si>
    <t xml:space="preserve">Aug 10, 2010</t>
  </si>
  <si>
    <t xml:space="preserve">Sep 21, 2010</t>
  </si>
  <si>
    <t xml:space="preserve">Nov 3, 2010</t>
  </si>
  <si>
    <t xml:space="preserve">(Vertical line at 14.25)</t>
  </si>
  <si>
    <t xml:space="preserve">(Vertical line at 14.2666)</t>
  </si>
  <si>
    <t xml:space="preserve">QE2</t>
  </si>
  <si>
    <t xml:space="preserve">Contra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66686540468"/>
          <c:y val="0.0238876492978081"/>
          <c:w val="0.955582053957371"/>
          <c:h val="0.976112350702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gure 2'!$J$6:$J$565</c:f>
              <c:numCache>
                <c:formatCode>General</c:formatCode>
                <c:ptCount val="560"/>
                <c:pt idx="0">
                  <c:v>7</c:v>
                </c:pt>
                <c:pt idx="1">
                  <c:v>7.016667</c:v>
                </c:pt>
                <c:pt idx="2">
                  <c:v>7.033333</c:v>
                </c:pt>
                <c:pt idx="3">
                  <c:v>7.166667</c:v>
                </c:pt>
                <c:pt idx="4">
                  <c:v>7.183333</c:v>
                </c:pt>
                <c:pt idx="5">
                  <c:v>7.2</c:v>
                </c:pt>
                <c:pt idx="6">
                  <c:v>7.216667</c:v>
                </c:pt>
                <c:pt idx="7">
                  <c:v>7.266667</c:v>
                </c:pt>
                <c:pt idx="8">
                  <c:v>7.283333</c:v>
                </c:pt>
                <c:pt idx="9">
                  <c:v>7.366667</c:v>
                </c:pt>
                <c:pt idx="10">
                  <c:v>7.4</c:v>
                </c:pt>
                <c:pt idx="11">
                  <c:v>7.416667</c:v>
                </c:pt>
                <c:pt idx="12">
                  <c:v>7.483333</c:v>
                </c:pt>
                <c:pt idx="13">
                  <c:v>7.516667</c:v>
                </c:pt>
                <c:pt idx="14">
                  <c:v>7.55</c:v>
                </c:pt>
                <c:pt idx="15">
                  <c:v>7.566667</c:v>
                </c:pt>
                <c:pt idx="16">
                  <c:v>7.583333</c:v>
                </c:pt>
                <c:pt idx="17">
                  <c:v>7.6</c:v>
                </c:pt>
                <c:pt idx="18">
                  <c:v>7.616667</c:v>
                </c:pt>
                <c:pt idx="19">
                  <c:v>7.633333</c:v>
                </c:pt>
                <c:pt idx="20">
                  <c:v>7.65</c:v>
                </c:pt>
                <c:pt idx="21">
                  <c:v>7.666667</c:v>
                </c:pt>
                <c:pt idx="22">
                  <c:v>7.683333</c:v>
                </c:pt>
                <c:pt idx="23">
                  <c:v>7.7</c:v>
                </c:pt>
                <c:pt idx="24">
                  <c:v>7.716667</c:v>
                </c:pt>
                <c:pt idx="25">
                  <c:v>7.733333</c:v>
                </c:pt>
                <c:pt idx="26">
                  <c:v>7.75</c:v>
                </c:pt>
                <c:pt idx="27">
                  <c:v>7.766667</c:v>
                </c:pt>
                <c:pt idx="28">
                  <c:v>7.783333</c:v>
                </c:pt>
                <c:pt idx="29">
                  <c:v>7.8</c:v>
                </c:pt>
                <c:pt idx="30">
                  <c:v>7.816667</c:v>
                </c:pt>
                <c:pt idx="31">
                  <c:v>7.833333</c:v>
                </c:pt>
                <c:pt idx="32">
                  <c:v>7.85</c:v>
                </c:pt>
                <c:pt idx="33">
                  <c:v>7.866667</c:v>
                </c:pt>
                <c:pt idx="34">
                  <c:v>7.883333</c:v>
                </c:pt>
                <c:pt idx="35">
                  <c:v>7.9</c:v>
                </c:pt>
                <c:pt idx="36">
                  <c:v>7.916667</c:v>
                </c:pt>
                <c:pt idx="37">
                  <c:v>7.933333</c:v>
                </c:pt>
                <c:pt idx="38">
                  <c:v>7.95</c:v>
                </c:pt>
                <c:pt idx="39">
                  <c:v>7.966667</c:v>
                </c:pt>
                <c:pt idx="40">
                  <c:v>7.983333</c:v>
                </c:pt>
                <c:pt idx="41">
                  <c:v>8</c:v>
                </c:pt>
                <c:pt idx="42">
                  <c:v>8.016666</c:v>
                </c:pt>
                <c:pt idx="43">
                  <c:v>8.033334</c:v>
                </c:pt>
                <c:pt idx="44">
                  <c:v>8.05</c:v>
                </c:pt>
                <c:pt idx="45">
                  <c:v>8.066667</c:v>
                </c:pt>
                <c:pt idx="46">
                  <c:v>8.083333</c:v>
                </c:pt>
                <c:pt idx="47">
                  <c:v>8.1</c:v>
                </c:pt>
                <c:pt idx="48">
                  <c:v>8.116667</c:v>
                </c:pt>
                <c:pt idx="49">
                  <c:v>8.133333</c:v>
                </c:pt>
                <c:pt idx="50">
                  <c:v>8.15</c:v>
                </c:pt>
                <c:pt idx="51">
                  <c:v>8.166667</c:v>
                </c:pt>
                <c:pt idx="52">
                  <c:v>8.183333</c:v>
                </c:pt>
                <c:pt idx="53">
                  <c:v>8.2</c:v>
                </c:pt>
                <c:pt idx="54">
                  <c:v>8.216666</c:v>
                </c:pt>
                <c:pt idx="55">
                  <c:v>8.25</c:v>
                </c:pt>
                <c:pt idx="56">
                  <c:v>8.266666</c:v>
                </c:pt>
                <c:pt idx="57">
                  <c:v>8.283334</c:v>
                </c:pt>
                <c:pt idx="58">
                  <c:v>8.3</c:v>
                </c:pt>
                <c:pt idx="59">
                  <c:v>8.316667</c:v>
                </c:pt>
                <c:pt idx="60">
                  <c:v>8.333333</c:v>
                </c:pt>
                <c:pt idx="61">
                  <c:v>8.35</c:v>
                </c:pt>
                <c:pt idx="62">
                  <c:v>8.366667</c:v>
                </c:pt>
                <c:pt idx="63">
                  <c:v>8.383333</c:v>
                </c:pt>
                <c:pt idx="64">
                  <c:v>8.4</c:v>
                </c:pt>
                <c:pt idx="65">
                  <c:v>8.416667</c:v>
                </c:pt>
                <c:pt idx="66">
                  <c:v>8.433333</c:v>
                </c:pt>
                <c:pt idx="67">
                  <c:v>8.45</c:v>
                </c:pt>
                <c:pt idx="68">
                  <c:v>8.466666</c:v>
                </c:pt>
                <c:pt idx="69">
                  <c:v>8.483334</c:v>
                </c:pt>
                <c:pt idx="70">
                  <c:v>8.5</c:v>
                </c:pt>
                <c:pt idx="71">
                  <c:v>8.533334</c:v>
                </c:pt>
                <c:pt idx="72">
                  <c:v>8.55</c:v>
                </c:pt>
                <c:pt idx="73">
                  <c:v>8.566667</c:v>
                </c:pt>
                <c:pt idx="74">
                  <c:v>8.583333</c:v>
                </c:pt>
                <c:pt idx="75">
                  <c:v>8.6</c:v>
                </c:pt>
                <c:pt idx="76">
                  <c:v>8.616667</c:v>
                </c:pt>
                <c:pt idx="77">
                  <c:v>8.633333</c:v>
                </c:pt>
                <c:pt idx="78">
                  <c:v>8.65</c:v>
                </c:pt>
                <c:pt idx="79">
                  <c:v>8.666667</c:v>
                </c:pt>
                <c:pt idx="80">
                  <c:v>8.683333</c:v>
                </c:pt>
                <c:pt idx="81">
                  <c:v>8.7</c:v>
                </c:pt>
                <c:pt idx="82">
                  <c:v>8.716666</c:v>
                </c:pt>
                <c:pt idx="83">
                  <c:v>8.733334</c:v>
                </c:pt>
                <c:pt idx="84">
                  <c:v>8.75</c:v>
                </c:pt>
                <c:pt idx="85">
                  <c:v>8.766666</c:v>
                </c:pt>
                <c:pt idx="86">
                  <c:v>8.783334</c:v>
                </c:pt>
                <c:pt idx="87">
                  <c:v>8.8</c:v>
                </c:pt>
                <c:pt idx="88">
                  <c:v>8.816667</c:v>
                </c:pt>
                <c:pt idx="89">
                  <c:v>8.833333</c:v>
                </c:pt>
                <c:pt idx="90">
                  <c:v>8.85</c:v>
                </c:pt>
                <c:pt idx="91">
                  <c:v>8.866667</c:v>
                </c:pt>
                <c:pt idx="92">
                  <c:v>8.883333</c:v>
                </c:pt>
                <c:pt idx="93">
                  <c:v>8.9</c:v>
                </c:pt>
                <c:pt idx="94">
                  <c:v>8.916667</c:v>
                </c:pt>
                <c:pt idx="95">
                  <c:v>8.933333</c:v>
                </c:pt>
                <c:pt idx="96">
                  <c:v>8.95</c:v>
                </c:pt>
                <c:pt idx="97">
                  <c:v>8.966666</c:v>
                </c:pt>
                <c:pt idx="98">
                  <c:v>8.983334</c:v>
                </c:pt>
                <c:pt idx="99">
                  <c:v>9</c:v>
                </c:pt>
                <c:pt idx="100">
                  <c:v>9.016666</c:v>
                </c:pt>
                <c:pt idx="101">
                  <c:v>9.033334</c:v>
                </c:pt>
                <c:pt idx="102">
                  <c:v>9.05</c:v>
                </c:pt>
                <c:pt idx="103">
                  <c:v>9.066667</c:v>
                </c:pt>
                <c:pt idx="104">
                  <c:v>9.083333</c:v>
                </c:pt>
                <c:pt idx="105">
                  <c:v>9.1</c:v>
                </c:pt>
                <c:pt idx="106">
                  <c:v>9.116667</c:v>
                </c:pt>
                <c:pt idx="107">
                  <c:v>9.133333</c:v>
                </c:pt>
                <c:pt idx="108">
                  <c:v>9.15</c:v>
                </c:pt>
                <c:pt idx="109">
                  <c:v>9.166667</c:v>
                </c:pt>
                <c:pt idx="110">
                  <c:v>9.183333</c:v>
                </c:pt>
                <c:pt idx="111">
                  <c:v>9.2</c:v>
                </c:pt>
                <c:pt idx="112">
                  <c:v>9.216666</c:v>
                </c:pt>
                <c:pt idx="113">
                  <c:v>9.233334</c:v>
                </c:pt>
                <c:pt idx="114">
                  <c:v>9.25</c:v>
                </c:pt>
                <c:pt idx="115">
                  <c:v>9.266666</c:v>
                </c:pt>
                <c:pt idx="116">
                  <c:v>9.283334</c:v>
                </c:pt>
                <c:pt idx="117">
                  <c:v>9.3</c:v>
                </c:pt>
                <c:pt idx="118">
                  <c:v>9.316667</c:v>
                </c:pt>
                <c:pt idx="119">
                  <c:v>9.333333</c:v>
                </c:pt>
                <c:pt idx="120">
                  <c:v>9.35</c:v>
                </c:pt>
                <c:pt idx="121">
                  <c:v>9.366667</c:v>
                </c:pt>
                <c:pt idx="122">
                  <c:v>9.383333</c:v>
                </c:pt>
                <c:pt idx="123">
                  <c:v>9.4</c:v>
                </c:pt>
                <c:pt idx="124">
                  <c:v>9.416667</c:v>
                </c:pt>
                <c:pt idx="125">
                  <c:v>9.433333</c:v>
                </c:pt>
                <c:pt idx="126">
                  <c:v>9.45</c:v>
                </c:pt>
                <c:pt idx="127">
                  <c:v>9.466666</c:v>
                </c:pt>
                <c:pt idx="128">
                  <c:v>9.483334</c:v>
                </c:pt>
                <c:pt idx="129">
                  <c:v>9.5</c:v>
                </c:pt>
                <c:pt idx="130">
                  <c:v>9.516666</c:v>
                </c:pt>
                <c:pt idx="131">
                  <c:v>9.533334</c:v>
                </c:pt>
                <c:pt idx="132">
                  <c:v>9.55</c:v>
                </c:pt>
                <c:pt idx="133">
                  <c:v>9.566667</c:v>
                </c:pt>
                <c:pt idx="134">
                  <c:v>9.583333</c:v>
                </c:pt>
                <c:pt idx="135">
                  <c:v>9.6</c:v>
                </c:pt>
                <c:pt idx="136">
                  <c:v>9.616667</c:v>
                </c:pt>
                <c:pt idx="137">
                  <c:v>9.633333</c:v>
                </c:pt>
                <c:pt idx="138">
                  <c:v>9.65</c:v>
                </c:pt>
                <c:pt idx="139">
                  <c:v>9.666667</c:v>
                </c:pt>
                <c:pt idx="140">
                  <c:v>9.683333</c:v>
                </c:pt>
                <c:pt idx="141">
                  <c:v>9.7</c:v>
                </c:pt>
                <c:pt idx="142">
                  <c:v>9.716666</c:v>
                </c:pt>
                <c:pt idx="143">
                  <c:v>9.733334</c:v>
                </c:pt>
                <c:pt idx="144">
                  <c:v>9.75</c:v>
                </c:pt>
                <c:pt idx="145">
                  <c:v>9.766666</c:v>
                </c:pt>
                <c:pt idx="146">
                  <c:v>9.783334</c:v>
                </c:pt>
                <c:pt idx="147">
                  <c:v>9.8</c:v>
                </c:pt>
                <c:pt idx="148">
                  <c:v>9.816667</c:v>
                </c:pt>
                <c:pt idx="149">
                  <c:v>9.833333</c:v>
                </c:pt>
                <c:pt idx="150">
                  <c:v>9.85</c:v>
                </c:pt>
                <c:pt idx="151">
                  <c:v>9.866667</c:v>
                </c:pt>
                <c:pt idx="152">
                  <c:v>9.883333</c:v>
                </c:pt>
                <c:pt idx="153">
                  <c:v>9.9</c:v>
                </c:pt>
                <c:pt idx="154">
                  <c:v>9.916667</c:v>
                </c:pt>
                <c:pt idx="155">
                  <c:v>9.933333</c:v>
                </c:pt>
                <c:pt idx="156">
                  <c:v>9.95</c:v>
                </c:pt>
                <c:pt idx="157">
                  <c:v>9.966666</c:v>
                </c:pt>
                <c:pt idx="158">
                  <c:v>9.983334</c:v>
                </c:pt>
                <c:pt idx="159">
                  <c:v>10</c:v>
                </c:pt>
                <c:pt idx="160">
                  <c:v>10.01667</c:v>
                </c:pt>
                <c:pt idx="161">
                  <c:v>10.03333</c:v>
                </c:pt>
                <c:pt idx="162">
                  <c:v>10.05</c:v>
                </c:pt>
                <c:pt idx="163">
                  <c:v>10.06667</c:v>
                </c:pt>
                <c:pt idx="164">
                  <c:v>10.08333</c:v>
                </c:pt>
                <c:pt idx="165">
                  <c:v>10.1</c:v>
                </c:pt>
                <c:pt idx="166">
                  <c:v>10.11667</c:v>
                </c:pt>
                <c:pt idx="167">
                  <c:v>10.13333</c:v>
                </c:pt>
                <c:pt idx="168">
                  <c:v>10.15</c:v>
                </c:pt>
                <c:pt idx="169">
                  <c:v>10.16667</c:v>
                </c:pt>
                <c:pt idx="170">
                  <c:v>10.18333</c:v>
                </c:pt>
                <c:pt idx="171">
                  <c:v>10.2</c:v>
                </c:pt>
                <c:pt idx="172">
                  <c:v>10.21667</c:v>
                </c:pt>
                <c:pt idx="173">
                  <c:v>10.23333</c:v>
                </c:pt>
                <c:pt idx="174">
                  <c:v>10.25</c:v>
                </c:pt>
                <c:pt idx="175">
                  <c:v>10.26667</c:v>
                </c:pt>
                <c:pt idx="176">
                  <c:v>10.28333</c:v>
                </c:pt>
                <c:pt idx="177">
                  <c:v>10.3</c:v>
                </c:pt>
                <c:pt idx="178">
                  <c:v>10.31667</c:v>
                </c:pt>
                <c:pt idx="179">
                  <c:v>10.33333</c:v>
                </c:pt>
                <c:pt idx="180">
                  <c:v>10.35</c:v>
                </c:pt>
                <c:pt idx="181">
                  <c:v>10.36667</c:v>
                </c:pt>
                <c:pt idx="182">
                  <c:v>10.38333</c:v>
                </c:pt>
                <c:pt idx="183">
                  <c:v>10.4</c:v>
                </c:pt>
                <c:pt idx="184">
                  <c:v>10.41667</c:v>
                </c:pt>
                <c:pt idx="185">
                  <c:v>10.43333</c:v>
                </c:pt>
                <c:pt idx="186">
                  <c:v>10.45</c:v>
                </c:pt>
                <c:pt idx="187">
                  <c:v>10.46667</c:v>
                </c:pt>
                <c:pt idx="188">
                  <c:v>10.48333</c:v>
                </c:pt>
                <c:pt idx="189">
                  <c:v>10.5</c:v>
                </c:pt>
                <c:pt idx="190">
                  <c:v>10.51667</c:v>
                </c:pt>
                <c:pt idx="191">
                  <c:v>10.53333</c:v>
                </c:pt>
                <c:pt idx="192">
                  <c:v>10.56667</c:v>
                </c:pt>
                <c:pt idx="193">
                  <c:v>10.58333</c:v>
                </c:pt>
                <c:pt idx="194">
                  <c:v>10.6</c:v>
                </c:pt>
                <c:pt idx="195">
                  <c:v>10.61667</c:v>
                </c:pt>
                <c:pt idx="196">
                  <c:v>10.63333</c:v>
                </c:pt>
                <c:pt idx="197">
                  <c:v>10.65</c:v>
                </c:pt>
                <c:pt idx="198">
                  <c:v>10.66667</c:v>
                </c:pt>
                <c:pt idx="199">
                  <c:v>10.68333</c:v>
                </c:pt>
                <c:pt idx="200">
                  <c:v>10.7</c:v>
                </c:pt>
                <c:pt idx="201">
                  <c:v>10.73333</c:v>
                </c:pt>
                <c:pt idx="202">
                  <c:v>10.75</c:v>
                </c:pt>
                <c:pt idx="203">
                  <c:v>10.76667</c:v>
                </c:pt>
                <c:pt idx="204">
                  <c:v>10.78333</c:v>
                </c:pt>
                <c:pt idx="205">
                  <c:v>10.8</c:v>
                </c:pt>
                <c:pt idx="206">
                  <c:v>10.81667</c:v>
                </c:pt>
                <c:pt idx="207">
                  <c:v>10.83333</c:v>
                </c:pt>
                <c:pt idx="208">
                  <c:v>10.85</c:v>
                </c:pt>
                <c:pt idx="209">
                  <c:v>10.86667</c:v>
                </c:pt>
                <c:pt idx="210">
                  <c:v>10.88333</c:v>
                </c:pt>
                <c:pt idx="211">
                  <c:v>10.9</c:v>
                </c:pt>
                <c:pt idx="212">
                  <c:v>10.91667</c:v>
                </c:pt>
                <c:pt idx="213">
                  <c:v>10.93333</c:v>
                </c:pt>
                <c:pt idx="214">
                  <c:v>10.95</c:v>
                </c:pt>
                <c:pt idx="215">
                  <c:v>10.96667</c:v>
                </c:pt>
                <c:pt idx="216">
                  <c:v>10.98333</c:v>
                </c:pt>
                <c:pt idx="217">
                  <c:v>11</c:v>
                </c:pt>
                <c:pt idx="218">
                  <c:v>11.01667</c:v>
                </c:pt>
                <c:pt idx="219">
                  <c:v>11.03333</c:v>
                </c:pt>
                <c:pt idx="220">
                  <c:v>11.05</c:v>
                </c:pt>
                <c:pt idx="221">
                  <c:v>11.06667</c:v>
                </c:pt>
                <c:pt idx="222">
                  <c:v>11.08333</c:v>
                </c:pt>
                <c:pt idx="223">
                  <c:v>11.1</c:v>
                </c:pt>
                <c:pt idx="224">
                  <c:v>11.13333</c:v>
                </c:pt>
                <c:pt idx="225">
                  <c:v>11.15</c:v>
                </c:pt>
                <c:pt idx="226">
                  <c:v>11.16667</c:v>
                </c:pt>
                <c:pt idx="227">
                  <c:v>11.18333</c:v>
                </c:pt>
                <c:pt idx="228">
                  <c:v>11.2</c:v>
                </c:pt>
                <c:pt idx="229">
                  <c:v>11.21667</c:v>
                </c:pt>
                <c:pt idx="230">
                  <c:v>11.23333</c:v>
                </c:pt>
                <c:pt idx="231">
                  <c:v>11.25</c:v>
                </c:pt>
                <c:pt idx="232">
                  <c:v>11.26667</c:v>
                </c:pt>
                <c:pt idx="233">
                  <c:v>11.28333</c:v>
                </c:pt>
                <c:pt idx="234">
                  <c:v>11.3</c:v>
                </c:pt>
                <c:pt idx="235">
                  <c:v>11.31667</c:v>
                </c:pt>
                <c:pt idx="236">
                  <c:v>11.33333</c:v>
                </c:pt>
                <c:pt idx="237">
                  <c:v>11.35</c:v>
                </c:pt>
                <c:pt idx="238">
                  <c:v>11.36667</c:v>
                </c:pt>
                <c:pt idx="239">
                  <c:v>11.38333</c:v>
                </c:pt>
                <c:pt idx="240">
                  <c:v>11.4</c:v>
                </c:pt>
                <c:pt idx="241">
                  <c:v>11.41667</c:v>
                </c:pt>
                <c:pt idx="242">
                  <c:v>11.43333</c:v>
                </c:pt>
                <c:pt idx="243">
                  <c:v>11.45</c:v>
                </c:pt>
                <c:pt idx="244">
                  <c:v>11.46667</c:v>
                </c:pt>
                <c:pt idx="245">
                  <c:v>11.48333</c:v>
                </c:pt>
                <c:pt idx="246">
                  <c:v>11.5</c:v>
                </c:pt>
                <c:pt idx="247">
                  <c:v>11.53333</c:v>
                </c:pt>
                <c:pt idx="248">
                  <c:v>11.55</c:v>
                </c:pt>
                <c:pt idx="249">
                  <c:v>11.56667</c:v>
                </c:pt>
                <c:pt idx="250">
                  <c:v>11.58333</c:v>
                </c:pt>
                <c:pt idx="251">
                  <c:v>11.6</c:v>
                </c:pt>
                <c:pt idx="252">
                  <c:v>11.61667</c:v>
                </c:pt>
                <c:pt idx="253">
                  <c:v>11.63333</c:v>
                </c:pt>
                <c:pt idx="254">
                  <c:v>11.65</c:v>
                </c:pt>
                <c:pt idx="255">
                  <c:v>11.66667</c:v>
                </c:pt>
                <c:pt idx="256">
                  <c:v>11.68333</c:v>
                </c:pt>
                <c:pt idx="257">
                  <c:v>11.7</c:v>
                </c:pt>
                <c:pt idx="258">
                  <c:v>11.71667</c:v>
                </c:pt>
                <c:pt idx="259">
                  <c:v>11.73333</c:v>
                </c:pt>
                <c:pt idx="260">
                  <c:v>11.75</c:v>
                </c:pt>
                <c:pt idx="261">
                  <c:v>11.76667</c:v>
                </c:pt>
                <c:pt idx="262">
                  <c:v>11.78333</c:v>
                </c:pt>
                <c:pt idx="263">
                  <c:v>11.8</c:v>
                </c:pt>
                <c:pt idx="264">
                  <c:v>11.81667</c:v>
                </c:pt>
                <c:pt idx="265">
                  <c:v>11.83333</c:v>
                </c:pt>
                <c:pt idx="266">
                  <c:v>11.85</c:v>
                </c:pt>
                <c:pt idx="267">
                  <c:v>11.86667</c:v>
                </c:pt>
                <c:pt idx="268">
                  <c:v>11.88333</c:v>
                </c:pt>
                <c:pt idx="269">
                  <c:v>11.9</c:v>
                </c:pt>
                <c:pt idx="270">
                  <c:v>11.91667</c:v>
                </c:pt>
                <c:pt idx="271">
                  <c:v>11.93333</c:v>
                </c:pt>
                <c:pt idx="272">
                  <c:v>11.95</c:v>
                </c:pt>
                <c:pt idx="273">
                  <c:v>11.96667</c:v>
                </c:pt>
                <c:pt idx="274">
                  <c:v>11.98333</c:v>
                </c:pt>
                <c:pt idx="275">
                  <c:v>12</c:v>
                </c:pt>
                <c:pt idx="276">
                  <c:v>12.01667</c:v>
                </c:pt>
                <c:pt idx="277">
                  <c:v>12.03333</c:v>
                </c:pt>
                <c:pt idx="278">
                  <c:v>12.05</c:v>
                </c:pt>
                <c:pt idx="279">
                  <c:v>12.06667</c:v>
                </c:pt>
                <c:pt idx="280">
                  <c:v>12.08333</c:v>
                </c:pt>
                <c:pt idx="281">
                  <c:v>12.1</c:v>
                </c:pt>
                <c:pt idx="282">
                  <c:v>12.11667</c:v>
                </c:pt>
                <c:pt idx="283">
                  <c:v>12.13333</c:v>
                </c:pt>
                <c:pt idx="284">
                  <c:v>12.15</c:v>
                </c:pt>
                <c:pt idx="285">
                  <c:v>12.16667</c:v>
                </c:pt>
                <c:pt idx="286">
                  <c:v>12.18333</c:v>
                </c:pt>
                <c:pt idx="287">
                  <c:v>12.2</c:v>
                </c:pt>
                <c:pt idx="288">
                  <c:v>12.21667</c:v>
                </c:pt>
                <c:pt idx="289">
                  <c:v>12.23333</c:v>
                </c:pt>
                <c:pt idx="290">
                  <c:v>12.25</c:v>
                </c:pt>
                <c:pt idx="291">
                  <c:v>12.26667</c:v>
                </c:pt>
                <c:pt idx="292">
                  <c:v>12.28333</c:v>
                </c:pt>
                <c:pt idx="293">
                  <c:v>12.3</c:v>
                </c:pt>
                <c:pt idx="294">
                  <c:v>12.31667</c:v>
                </c:pt>
                <c:pt idx="295">
                  <c:v>12.33333</c:v>
                </c:pt>
                <c:pt idx="296">
                  <c:v>12.35</c:v>
                </c:pt>
                <c:pt idx="297">
                  <c:v>12.36667</c:v>
                </c:pt>
                <c:pt idx="298">
                  <c:v>12.38333</c:v>
                </c:pt>
                <c:pt idx="299">
                  <c:v>12.4</c:v>
                </c:pt>
                <c:pt idx="300">
                  <c:v>12.41667</c:v>
                </c:pt>
                <c:pt idx="301">
                  <c:v>12.43333</c:v>
                </c:pt>
                <c:pt idx="302">
                  <c:v>12.45</c:v>
                </c:pt>
                <c:pt idx="303">
                  <c:v>12.46667</c:v>
                </c:pt>
                <c:pt idx="304">
                  <c:v>12.48333</c:v>
                </c:pt>
                <c:pt idx="305">
                  <c:v>12.5</c:v>
                </c:pt>
                <c:pt idx="306">
                  <c:v>12.51667</c:v>
                </c:pt>
                <c:pt idx="307">
                  <c:v>12.53333</c:v>
                </c:pt>
                <c:pt idx="308">
                  <c:v>12.55</c:v>
                </c:pt>
                <c:pt idx="309">
                  <c:v>12.56667</c:v>
                </c:pt>
                <c:pt idx="310">
                  <c:v>12.58333</c:v>
                </c:pt>
                <c:pt idx="311">
                  <c:v>12.6</c:v>
                </c:pt>
                <c:pt idx="312">
                  <c:v>12.61667</c:v>
                </c:pt>
                <c:pt idx="313">
                  <c:v>12.63333</c:v>
                </c:pt>
                <c:pt idx="314">
                  <c:v>12.66667</c:v>
                </c:pt>
                <c:pt idx="315">
                  <c:v>12.68333</c:v>
                </c:pt>
                <c:pt idx="316">
                  <c:v>12.7</c:v>
                </c:pt>
                <c:pt idx="317">
                  <c:v>12.71667</c:v>
                </c:pt>
                <c:pt idx="318">
                  <c:v>12.73333</c:v>
                </c:pt>
                <c:pt idx="319">
                  <c:v>12.75</c:v>
                </c:pt>
                <c:pt idx="320">
                  <c:v>12.76667</c:v>
                </c:pt>
                <c:pt idx="321">
                  <c:v>12.78333</c:v>
                </c:pt>
                <c:pt idx="322">
                  <c:v>12.8</c:v>
                </c:pt>
                <c:pt idx="323">
                  <c:v>12.81667</c:v>
                </c:pt>
                <c:pt idx="324">
                  <c:v>12.83333</c:v>
                </c:pt>
                <c:pt idx="325">
                  <c:v>12.85</c:v>
                </c:pt>
                <c:pt idx="326">
                  <c:v>12.86667</c:v>
                </c:pt>
                <c:pt idx="327">
                  <c:v>12.88333</c:v>
                </c:pt>
                <c:pt idx="328">
                  <c:v>12.9</c:v>
                </c:pt>
                <c:pt idx="329">
                  <c:v>12.91667</c:v>
                </c:pt>
                <c:pt idx="330">
                  <c:v>12.93333</c:v>
                </c:pt>
                <c:pt idx="331">
                  <c:v>12.95</c:v>
                </c:pt>
                <c:pt idx="332">
                  <c:v>12.96667</c:v>
                </c:pt>
                <c:pt idx="333">
                  <c:v>12.98333</c:v>
                </c:pt>
                <c:pt idx="334">
                  <c:v>13</c:v>
                </c:pt>
                <c:pt idx="335">
                  <c:v>13.01667</c:v>
                </c:pt>
                <c:pt idx="336">
                  <c:v>13.03333</c:v>
                </c:pt>
                <c:pt idx="337">
                  <c:v>13.08333</c:v>
                </c:pt>
                <c:pt idx="338">
                  <c:v>13.1</c:v>
                </c:pt>
                <c:pt idx="339">
                  <c:v>13.11667</c:v>
                </c:pt>
                <c:pt idx="340">
                  <c:v>13.13333</c:v>
                </c:pt>
                <c:pt idx="341">
                  <c:v>13.15</c:v>
                </c:pt>
                <c:pt idx="342">
                  <c:v>13.16667</c:v>
                </c:pt>
                <c:pt idx="343">
                  <c:v>13.18333</c:v>
                </c:pt>
                <c:pt idx="344">
                  <c:v>13.2</c:v>
                </c:pt>
                <c:pt idx="345">
                  <c:v>13.21667</c:v>
                </c:pt>
                <c:pt idx="346">
                  <c:v>13.23333</c:v>
                </c:pt>
                <c:pt idx="347">
                  <c:v>13.25</c:v>
                </c:pt>
                <c:pt idx="348">
                  <c:v>13.26667</c:v>
                </c:pt>
                <c:pt idx="349">
                  <c:v>13.28333</c:v>
                </c:pt>
                <c:pt idx="350">
                  <c:v>13.3</c:v>
                </c:pt>
                <c:pt idx="351">
                  <c:v>13.31667</c:v>
                </c:pt>
                <c:pt idx="352">
                  <c:v>13.33333</c:v>
                </c:pt>
                <c:pt idx="353">
                  <c:v>13.35</c:v>
                </c:pt>
                <c:pt idx="354">
                  <c:v>13.36667</c:v>
                </c:pt>
                <c:pt idx="355">
                  <c:v>13.38333</c:v>
                </c:pt>
                <c:pt idx="356">
                  <c:v>13.4</c:v>
                </c:pt>
                <c:pt idx="357">
                  <c:v>13.41667</c:v>
                </c:pt>
                <c:pt idx="358">
                  <c:v>13.43333</c:v>
                </c:pt>
                <c:pt idx="359">
                  <c:v>13.45</c:v>
                </c:pt>
                <c:pt idx="360">
                  <c:v>13.46667</c:v>
                </c:pt>
                <c:pt idx="361">
                  <c:v>13.48333</c:v>
                </c:pt>
                <c:pt idx="362">
                  <c:v>13.5</c:v>
                </c:pt>
                <c:pt idx="363">
                  <c:v>13.51667</c:v>
                </c:pt>
                <c:pt idx="364">
                  <c:v>13.53333</c:v>
                </c:pt>
                <c:pt idx="365">
                  <c:v>13.55</c:v>
                </c:pt>
                <c:pt idx="366">
                  <c:v>13.56667</c:v>
                </c:pt>
                <c:pt idx="367">
                  <c:v>13.58333</c:v>
                </c:pt>
                <c:pt idx="368">
                  <c:v>13.6</c:v>
                </c:pt>
                <c:pt idx="369">
                  <c:v>13.61667</c:v>
                </c:pt>
                <c:pt idx="370">
                  <c:v>13.63333</c:v>
                </c:pt>
                <c:pt idx="371">
                  <c:v>13.65</c:v>
                </c:pt>
                <c:pt idx="372">
                  <c:v>13.66667</c:v>
                </c:pt>
                <c:pt idx="373">
                  <c:v>13.68333</c:v>
                </c:pt>
                <c:pt idx="374">
                  <c:v>13.7</c:v>
                </c:pt>
                <c:pt idx="375">
                  <c:v>13.71667</c:v>
                </c:pt>
                <c:pt idx="376">
                  <c:v>13.73333</c:v>
                </c:pt>
                <c:pt idx="377">
                  <c:v>13.75</c:v>
                </c:pt>
                <c:pt idx="378">
                  <c:v>13.76667</c:v>
                </c:pt>
                <c:pt idx="379">
                  <c:v>13.78333</c:v>
                </c:pt>
                <c:pt idx="380">
                  <c:v>13.8</c:v>
                </c:pt>
                <c:pt idx="381">
                  <c:v>13.81667</c:v>
                </c:pt>
                <c:pt idx="382">
                  <c:v>13.83333</c:v>
                </c:pt>
                <c:pt idx="383">
                  <c:v>13.85</c:v>
                </c:pt>
                <c:pt idx="384">
                  <c:v>13.86667</c:v>
                </c:pt>
                <c:pt idx="385">
                  <c:v>13.88333</c:v>
                </c:pt>
                <c:pt idx="386">
                  <c:v>13.9</c:v>
                </c:pt>
                <c:pt idx="387">
                  <c:v>13.91667</c:v>
                </c:pt>
                <c:pt idx="388">
                  <c:v>13.93333</c:v>
                </c:pt>
                <c:pt idx="389">
                  <c:v>13.95</c:v>
                </c:pt>
                <c:pt idx="390">
                  <c:v>13.96667</c:v>
                </c:pt>
                <c:pt idx="391">
                  <c:v>13.98333</c:v>
                </c:pt>
                <c:pt idx="392">
                  <c:v>14</c:v>
                </c:pt>
                <c:pt idx="393">
                  <c:v>14.01667</c:v>
                </c:pt>
                <c:pt idx="394">
                  <c:v>14.03333</c:v>
                </c:pt>
                <c:pt idx="395">
                  <c:v>14.05</c:v>
                </c:pt>
                <c:pt idx="396">
                  <c:v>14.06667</c:v>
                </c:pt>
                <c:pt idx="397">
                  <c:v>14.08333</c:v>
                </c:pt>
                <c:pt idx="398">
                  <c:v>14.1</c:v>
                </c:pt>
                <c:pt idx="399">
                  <c:v>14.11667</c:v>
                </c:pt>
                <c:pt idx="400">
                  <c:v>14.13333</c:v>
                </c:pt>
                <c:pt idx="401">
                  <c:v>14.15</c:v>
                </c:pt>
                <c:pt idx="402">
                  <c:v>14.16667</c:v>
                </c:pt>
                <c:pt idx="403">
                  <c:v>14.18333</c:v>
                </c:pt>
                <c:pt idx="404">
                  <c:v>14.2</c:v>
                </c:pt>
                <c:pt idx="405">
                  <c:v>14.21667</c:v>
                </c:pt>
                <c:pt idx="406">
                  <c:v>14.23333</c:v>
                </c:pt>
                <c:pt idx="407">
                  <c:v>14.25</c:v>
                </c:pt>
                <c:pt idx="408">
                  <c:v>14.26667</c:v>
                </c:pt>
                <c:pt idx="409">
                  <c:v>14.28333</c:v>
                </c:pt>
                <c:pt idx="410">
                  <c:v>14.3</c:v>
                </c:pt>
                <c:pt idx="411">
                  <c:v>14.31667</c:v>
                </c:pt>
                <c:pt idx="412">
                  <c:v>14.33333</c:v>
                </c:pt>
                <c:pt idx="413">
                  <c:v>14.35</c:v>
                </c:pt>
                <c:pt idx="414">
                  <c:v>14.36667</c:v>
                </c:pt>
                <c:pt idx="415">
                  <c:v>14.38333</c:v>
                </c:pt>
                <c:pt idx="416">
                  <c:v>14.4</c:v>
                </c:pt>
                <c:pt idx="417">
                  <c:v>14.41667</c:v>
                </c:pt>
                <c:pt idx="418">
                  <c:v>14.43333</c:v>
                </c:pt>
                <c:pt idx="419">
                  <c:v>14.45</c:v>
                </c:pt>
                <c:pt idx="420">
                  <c:v>14.46667</c:v>
                </c:pt>
                <c:pt idx="421">
                  <c:v>14.48333</c:v>
                </c:pt>
                <c:pt idx="422">
                  <c:v>14.5</c:v>
                </c:pt>
                <c:pt idx="423">
                  <c:v>14.51667</c:v>
                </c:pt>
                <c:pt idx="424">
                  <c:v>14.53333</c:v>
                </c:pt>
                <c:pt idx="425">
                  <c:v>14.55</c:v>
                </c:pt>
                <c:pt idx="426">
                  <c:v>14.56667</c:v>
                </c:pt>
                <c:pt idx="427">
                  <c:v>14.58333</c:v>
                </c:pt>
                <c:pt idx="428">
                  <c:v>14.6</c:v>
                </c:pt>
                <c:pt idx="429">
                  <c:v>14.61667</c:v>
                </c:pt>
                <c:pt idx="430">
                  <c:v>14.63333</c:v>
                </c:pt>
                <c:pt idx="431">
                  <c:v>14.65</c:v>
                </c:pt>
                <c:pt idx="432">
                  <c:v>14.66667</c:v>
                </c:pt>
                <c:pt idx="433">
                  <c:v>14.68333</c:v>
                </c:pt>
                <c:pt idx="434">
                  <c:v>14.7</c:v>
                </c:pt>
                <c:pt idx="435">
                  <c:v>14.71667</c:v>
                </c:pt>
                <c:pt idx="436">
                  <c:v>14.73333</c:v>
                </c:pt>
                <c:pt idx="437">
                  <c:v>14.75</c:v>
                </c:pt>
                <c:pt idx="438">
                  <c:v>14.76667</c:v>
                </c:pt>
                <c:pt idx="439">
                  <c:v>14.78333</c:v>
                </c:pt>
                <c:pt idx="440">
                  <c:v>14.8</c:v>
                </c:pt>
                <c:pt idx="441">
                  <c:v>14.81667</c:v>
                </c:pt>
                <c:pt idx="442">
                  <c:v>14.83333</c:v>
                </c:pt>
                <c:pt idx="443">
                  <c:v>14.85</c:v>
                </c:pt>
                <c:pt idx="444">
                  <c:v>14.86667</c:v>
                </c:pt>
                <c:pt idx="445">
                  <c:v>14.88333</c:v>
                </c:pt>
                <c:pt idx="446">
                  <c:v>14.9</c:v>
                </c:pt>
                <c:pt idx="447">
                  <c:v>14.91667</c:v>
                </c:pt>
                <c:pt idx="448">
                  <c:v>14.93333</c:v>
                </c:pt>
                <c:pt idx="449">
                  <c:v>14.95</c:v>
                </c:pt>
                <c:pt idx="450">
                  <c:v>14.96667</c:v>
                </c:pt>
                <c:pt idx="451">
                  <c:v>14.98333</c:v>
                </c:pt>
                <c:pt idx="452">
                  <c:v>15</c:v>
                </c:pt>
                <c:pt idx="453">
                  <c:v>15.01667</c:v>
                </c:pt>
                <c:pt idx="454">
                  <c:v>15.03333</c:v>
                </c:pt>
                <c:pt idx="455">
                  <c:v>15.05</c:v>
                </c:pt>
                <c:pt idx="456">
                  <c:v>15.06667</c:v>
                </c:pt>
                <c:pt idx="457">
                  <c:v>15.08333</c:v>
                </c:pt>
                <c:pt idx="458">
                  <c:v>15.1</c:v>
                </c:pt>
                <c:pt idx="459">
                  <c:v>15.11667</c:v>
                </c:pt>
                <c:pt idx="460">
                  <c:v>15.13333</c:v>
                </c:pt>
                <c:pt idx="461">
                  <c:v>15.15</c:v>
                </c:pt>
                <c:pt idx="462">
                  <c:v>15.16667</c:v>
                </c:pt>
                <c:pt idx="463">
                  <c:v>15.18333</c:v>
                </c:pt>
                <c:pt idx="464">
                  <c:v>15.2</c:v>
                </c:pt>
                <c:pt idx="465">
                  <c:v>15.21667</c:v>
                </c:pt>
                <c:pt idx="466">
                  <c:v>15.23333</c:v>
                </c:pt>
                <c:pt idx="467">
                  <c:v>15.25</c:v>
                </c:pt>
                <c:pt idx="468">
                  <c:v>15.26667</c:v>
                </c:pt>
                <c:pt idx="469">
                  <c:v>15.28333</c:v>
                </c:pt>
                <c:pt idx="470">
                  <c:v>15.3</c:v>
                </c:pt>
                <c:pt idx="471">
                  <c:v>15.31667</c:v>
                </c:pt>
                <c:pt idx="472">
                  <c:v>15.33333</c:v>
                </c:pt>
                <c:pt idx="473">
                  <c:v>15.35</c:v>
                </c:pt>
                <c:pt idx="474">
                  <c:v>15.36667</c:v>
                </c:pt>
                <c:pt idx="475">
                  <c:v>15.38333</c:v>
                </c:pt>
                <c:pt idx="476">
                  <c:v>15.4</c:v>
                </c:pt>
                <c:pt idx="477">
                  <c:v>15.41667</c:v>
                </c:pt>
                <c:pt idx="478">
                  <c:v>15.43333</c:v>
                </c:pt>
                <c:pt idx="479">
                  <c:v>15.45</c:v>
                </c:pt>
                <c:pt idx="480">
                  <c:v>15.46667</c:v>
                </c:pt>
                <c:pt idx="481">
                  <c:v>15.48333</c:v>
                </c:pt>
                <c:pt idx="482">
                  <c:v>15.5</c:v>
                </c:pt>
                <c:pt idx="483">
                  <c:v>15.51667</c:v>
                </c:pt>
                <c:pt idx="484">
                  <c:v>15.53333</c:v>
                </c:pt>
                <c:pt idx="485">
                  <c:v>15.55</c:v>
                </c:pt>
                <c:pt idx="486">
                  <c:v>15.56667</c:v>
                </c:pt>
                <c:pt idx="487">
                  <c:v>15.58333</c:v>
                </c:pt>
                <c:pt idx="488">
                  <c:v>15.6</c:v>
                </c:pt>
                <c:pt idx="489">
                  <c:v>15.61667</c:v>
                </c:pt>
                <c:pt idx="490">
                  <c:v>15.63333</c:v>
                </c:pt>
                <c:pt idx="491">
                  <c:v>15.65</c:v>
                </c:pt>
                <c:pt idx="492">
                  <c:v>15.66667</c:v>
                </c:pt>
                <c:pt idx="493">
                  <c:v>15.68333</c:v>
                </c:pt>
                <c:pt idx="494">
                  <c:v>15.7</c:v>
                </c:pt>
                <c:pt idx="495">
                  <c:v>15.71667</c:v>
                </c:pt>
                <c:pt idx="496">
                  <c:v>15.73333</c:v>
                </c:pt>
                <c:pt idx="497">
                  <c:v>15.75</c:v>
                </c:pt>
                <c:pt idx="498">
                  <c:v>15.76667</c:v>
                </c:pt>
                <c:pt idx="499">
                  <c:v>15.78333</c:v>
                </c:pt>
                <c:pt idx="500">
                  <c:v>15.8</c:v>
                </c:pt>
                <c:pt idx="501">
                  <c:v>15.81667</c:v>
                </c:pt>
                <c:pt idx="502">
                  <c:v>15.83333</c:v>
                </c:pt>
                <c:pt idx="503">
                  <c:v>15.85</c:v>
                </c:pt>
                <c:pt idx="504">
                  <c:v>15.86667</c:v>
                </c:pt>
                <c:pt idx="505">
                  <c:v>15.88333</c:v>
                </c:pt>
                <c:pt idx="506">
                  <c:v>15.9</c:v>
                </c:pt>
                <c:pt idx="507">
                  <c:v>15.91667</c:v>
                </c:pt>
                <c:pt idx="508">
                  <c:v>15.93333</c:v>
                </c:pt>
                <c:pt idx="509">
                  <c:v>15.95</c:v>
                </c:pt>
                <c:pt idx="510">
                  <c:v>15.96667</c:v>
                </c:pt>
                <c:pt idx="511">
                  <c:v>15.98333</c:v>
                </c:pt>
                <c:pt idx="512">
                  <c:v>16</c:v>
                </c:pt>
                <c:pt idx="513">
                  <c:v>16.05</c:v>
                </c:pt>
                <c:pt idx="514">
                  <c:v>16.08333</c:v>
                </c:pt>
                <c:pt idx="515">
                  <c:v>16.1</c:v>
                </c:pt>
                <c:pt idx="516">
                  <c:v>16.11667</c:v>
                </c:pt>
                <c:pt idx="517">
                  <c:v>16.13333</c:v>
                </c:pt>
                <c:pt idx="518">
                  <c:v>16.15</c:v>
                </c:pt>
                <c:pt idx="519">
                  <c:v>16.16667</c:v>
                </c:pt>
                <c:pt idx="520">
                  <c:v>16.18333</c:v>
                </c:pt>
                <c:pt idx="521">
                  <c:v>16.2</c:v>
                </c:pt>
                <c:pt idx="522">
                  <c:v>16.23333</c:v>
                </c:pt>
                <c:pt idx="523">
                  <c:v>16.26667</c:v>
                </c:pt>
                <c:pt idx="524">
                  <c:v>16.28333</c:v>
                </c:pt>
                <c:pt idx="525">
                  <c:v>16.3</c:v>
                </c:pt>
                <c:pt idx="526">
                  <c:v>16.31667</c:v>
                </c:pt>
                <c:pt idx="527">
                  <c:v>16.33333</c:v>
                </c:pt>
                <c:pt idx="528">
                  <c:v>16.35</c:v>
                </c:pt>
                <c:pt idx="529">
                  <c:v>16.36667</c:v>
                </c:pt>
                <c:pt idx="530">
                  <c:v>16.38333</c:v>
                </c:pt>
                <c:pt idx="531">
                  <c:v>16.4</c:v>
                </c:pt>
                <c:pt idx="532">
                  <c:v>16.41667</c:v>
                </c:pt>
                <c:pt idx="533">
                  <c:v>16.43333</c:v>
                </c:pt>
                <c:pt idx="534">
                  <c:v>16.45</c:v>
                </c:pt>
                <c:pt idx="535">
                  <c:v>16.46667</c:v>
                </c:pt>
                <c:pt idx="536">
                  <c:v>16.48333</c:v>
                </c:pt>
                <c:pt idx="537">
                  <c:v>16.5</c:v>
                </c:pt>
                <c:pt idx="538">
                  <c:v>16.51667</c:v>
                </c:pt>
                <c:pt idx="539">
                  <c:v>16.53333</c:v>
                </c:pt>
                <c:pt idx="540">
                  <c:v>16.55</c:v>
                </c:pt>
                <c:pt idx="541">
                  <c:v>16.56667</c:v>
                </c:pt>
                <c:pt idx="542">
                  <c:v>16.58333</c:v>
                </c:pt>
                <c:pt idx="543">
                  <c:v>16.61667</c:v>
                </c:pt>
                <c:pt idx="544">
                  <c:v>16.65</c:v>
                </c:pt>
                <c:pt idx="545">
                  <c:v>16.66667</c:v>
                </c:pt>
                <c:pt idx="546">
                  <c:v>16.68333</c:v>
                </c:pt>
                <c:pt idx="547">
                  <c:v>16.7</c:v>
                </c:pt>
                <c:pt idx="548">
                  <c:v>16.75</c:v>
                </c:pt>
                <c:pt idx="549">
                  <c:v>16.78333</c:v>
                </c:pt>
                <c:pt idx="550">
                  <c:v>16.8</c:v>
                </c:pt>
                <c:pt idx="551">
                  <c:v>16.81667</c:v>
                </c:pt>
                <c:pt idx="552">
                  <c:v>16.83333</c:v>
                </c:pt>
                <c:pt idx="553">
                  <c:v>16.86667</c:v>
                </c:pt>
                <c:pt idx="554">
                  <c:v>16.88333</c:v>
                </c:pt>
                <c:pt idx="555">
                  <c:v>16.9</c:v>
                </c:pt>
                <c:pt idx="556">
                  <c:v>16.91667</c:v>
                </c:pt>
                <c:pt idx="557">
                  <c:v>16.93333</c:v>
                </c:pt>
                <c:pt idx="558">
                  <c:v>16.95</c:v>
                </c:pt>
                <c:pt idx="559">
                  <c:v>16.96667</c:v>
                </c:pt>
              </c:numCache>
            </c:numRef>
          </c:xVal>
          <c:yVal>
            <c:numRef>
              <c:f>'data figure 2'!$K$6:$K$565</c:f>
              <c:numCache>
                <c:formatCode>General</c:formatCode>
                <c:ptCount val="560"/>
                <c:pt idx="0">
                  <c:v>2.531673</c:v>
                </c:pt>
                <c:pt idx="1">
                  <c:v>2.527153</c:v>
                </c:pt>
                <c:pt idx="2">
                  <c:v>2.528862</c:v>
                </c:pt>
                <c:pt idx="3">
                  <c:v>2.525444</c:v>
                </c:pt>
                <c:pt idx="4">
                  <c:v>2.525444</c:v>
                </c:pt>
                <c:pt idx="5">
                  <c:v>2.523736</c:v>
                </c:pt>
                <c:pt idx="6">
                  <c:v>2.525444</c:v>
                </c:pt>
                <c:pt idx="7">
                  <c:v>2.524419</c:v>
                </c:pt>
                <c:pt idx="8">
                  <c:v>2.523736</c:v>
                </c:pt>
                <c:pt idx="9">
                  <c:v>2.523736</c:v>
                </c:pt>
                <c:pt idx="10">
                  <c:v>2.523736</c:v>
                </c:pt>
                <c:pt idx="11">
                  <c:v>2.521562</c:v>
                </c:pt>
                <c:pt idx="12">
                  <c:v>2.52032</c:v>
                </c:pt>
                <c:pt idx="13">
                  <c:v>2.516189</c:v>
                </c:pt>
                <c:pt idx="14">
                  <c:v>2.51971</c:v>
                </c:pt>
                <c:pt idx="15">
                  <c:v>2.52032</c:v>
                </c:pt>
                <c:pt idx="16">
                  <c:v>2.522028</c:v>
                </c:pt>
                <c:pt idx="17">
                  <c:v>2.518612</c:v>
                </c:pt>
                <c:pt idx="18">
                  <c:v>2.521387</c:v>
                </c:pt>
                <c:pt idx="19">
                  <c:v>2.518612</c:v>
                </c:pt>
                <c:pt idx="20">
                  <c:v>2.52032</c:v>
                </c:pt>
                <c:pt idx="21">
                  <c:v>2.520597</c:v>
                </c:pt>
                <c:pt idx="22">
                  <c:v>2.519854</c:v>
                </c:pt>
                <c:pt idx="23">
                  <c:v>2.524163</c:v>
                </c:pt>
                <c:pt idx="24">
                  <c:v>2.530063</c:v>
                </c:pt>
                <c:pt idx="25">
                  <c:v>2.533326</c:v>
                </c:pt>
                <c:pt idx="26">
                  <c:v>2.540415</c:v>
                </c:pt>
                <c:pt idx="27">
                  <c:v>2.541688</c:v>
                </c:pt>
                <c:pt idx="28">
                  <c:v>2.544255</c:v>
                </c:pt>
                <c:pt idx="29">
                  <c:v>2.544255</c:v>
                </c:pt>
                <c:pt idx="30">
                  <c:v>2.542544</c:v>
                </c:pt>
                <c:pt idx="31">
                  <c:v>2.544042</c:v>
                </c:pt>
                <c:pt idx="32">
                  <c:v>2.546874</c:v>
                </c:pt>
                <c:pt idx="33">
                  <c:v>2.547679</c:v>
                </c:pt>
                <c:pt idx="34">
                  <c:v>2.550354</c:v>
                </c:pt>
                <c:pt idx="35">
                  <c:v>2.550368</c:v>
                </c:pt>
                <c:pt idx="36">
                  <c:v>2.547679</c:v>
                </c:pt>
                <c:pt idx="37">
                  <c:v>2.546123</c:v>
                </c:pt>
                <c:pt idx="38">
                  <c:v>2.546587</c:v>
                </c:pt>
                <c:pt idx="39">
                  <c:v>2.549392</c:v>
                </c:pt>
                <c:pt idx="40">
                  <c:v>2.554094</c:v>
                </c:pt>
                <c:pt idx="41">
                  <c:v>2.55453</c:v>
                </c:pt>
                <c:pt idx="42">
                  <c:v>2.553912</c:v>
                </c:pt>
                <c:pt idx="43">
                  <c:v>2.550284</c:v>
                </c:pt>
                <c:pt idx="44">
                  <c:v>2.549392</c:v>
                </c:pt>
                <c:pt idx="45">
                  <c:v>2.549782</c:v>
                </c:pt>
                <c:pt idx="46">
                  <c:v>2.550612</c:v>
                </c:pt>
                <c:pt idx="47">
                  <c:v>2.550662</c:v>
                </c:pt>
                <c:pt idx="48">
                  <c:v>2.552155</c:v>
                </c:pt>
                <c:pt idx="49">
                  <c:v>2.552119</c:v>
                </c:pt>
                <c:pt idx="50">
                  <c:v>2.5519</c:v>
                </c:pt>
                <c:pt idx="51">
                  <c:v>2.551104</c:v>
                </c:pt>
                <c:pt idx="52">
                  <c:v>2.552018</c:v>
                </c:pt>
                <c:pt idx="53">
                  <c:v>2.552817</c:v>
                </c:pt>
                <c:pt idx="54">
                  <c:v>2.552817</c:v>
                </c:pt>
                <c:pt idx="55">
                  <c:v>2.557315</c:v>
                </c:pt>
                <c:pt idx="56">
                  <c:v>2.558754</c:v>
                </c:pt>
                <c:pt idx="57">
                  <c:v>2.55453</c:v>
                </c:pt>
                <c:pt idx="58">
                  <c:v>2.552817</c:v>
                </c:pt>
                <c:pt idx="59">
                  <c:v>2.556244</c:v>
                </c:pt>
                <c:pt idx="60">
                  <c:v>2.557553</c:v>
                </c:pt>
                <c:pt idx="61">
                  <c:v>2.559353</c:v>
                </c:pt>
                <c:pt idx="62">
                  <c:v>2.56268</c:v>
                </c:pt>
                <c:pt idx="63">
                  <c:v>2.565673</c:v>
                </c:pt>
                <c:pt idx="64">
                  <c:v>2.567603</c:v>
                </c:pt>
                <c:pt idx="65">
                  <c:v>2.567163</c:v>
                </c:pt>
                <c:pt idx="66">
                  <c:v>2.563812</c:v>
                </c:pt>
                <c:pt idx="67">
                  <c:v>2.562979</c:v>
                </c:pt>
                <c:pt idx="68">
                  <c:v>2.563634</c:v>
                </c:pt>
                <c:pt idx="69">
                  <c:v>2.561386</c:v>
                </c:pt>
                <c:pt idx="70">
                  <c:v>2.557714</c:v>
                </c:pt>
                <c:pt idx="71">
                  <c:v>2.556244</c:v>
                </c:pt>
                <c:pt idx="72">
                  <c:v>2.553976</c:v>
                </c:pt>
                <c:pt idx="73">
                  <c:v>2.557478</c:v>
                </c:pt>
                <c:pt idx="74">
                  <c:v>2.559201</c:v>
                </c:pt>
                <c:pt idx="75">
                  <c:v>2.55896</c:v>
                </c:pt>
                <c:pt idx="76">
                  <c:v>2.561386</c:v>
                </c:pt>
                <c:pt idx="77">
                  <c:v>2.565454</c:v>
                </c:pt>
                <c:pt idx="78">
                  <c:v>2.566531</c:v>
                </c:pt>
                <c:pt idx="79">
                  <c:v>2.572191</c:v>
                </c:pt>
                <c:pt idx="80">
                  <c:v>2.570134</c:v>
                </c:pt>
                <c:pt idx="81">
                  <c:v>2.568882</c:v>
                </c:pt>
                <c:pt idx="82">
                  <c:v>2.569015</c:v>
                </c:pt>
                <c:pt idx="83">
                  <c:v>2.565616</c:v>
                </c:pt>
                <c:pt idx="84">
                  <c:v>2.563812</c:v>
                </c:pt>
                <c:pt idx="85">
                  <c:v>2.561386</c:v>
                </c:pt>
                <c:pt idx="86">
                  <c:v>2.557958</c:v>
                </c:pt>
                <c:pt idx="87">
                  <c:v>2.558875</c:v>
                </c:pt>
                <c:pt idx="88">
                  <c:v>2.56177</c:v>
                </c:pt>
                <c:pt idx="89">
                  <c:v>2.560563</c:v>
                </c:pt>
                <c:pt idx="90">
                  <c:v>2.555976</c:v>
                </c:pt>
                <c:pt idx="91">
                  <c:v>2.556244</c:v>
                </c:pt>
                <c:pt idx="92">
                  <c:v>2.555421</c:v>
                </c:pt>
                <c:pt idx="93">
                  <c:v>2.552584</c:v>
                </c:pt>
                <c:pt idx="94">
                  <c:v>2.550085</c:v>
                </c:pt>
                <c:pt idx="95">
                  <c:v>2.552817</c:v>
                </c:pt>
                <c:pt idx="96">
                  <c:v>2.555977</c:v>
                </c:pt>
                <c:pt idx="97">
                  <c:v>2.55453</c:v>
                </c:pt>
                <c:pt idx="98">
                  <c:v>2.550866</c:v>
                </c:pt>
                <c:pt idx="99">
                  <c:v>2.547746</c:v>
                </c:pt>
                <c:pt idx="100">
                  <c:v>2.544742</c:v>
                </c:pt>
                <c:pt idx="101">
                  <c:v>2.543329</c:v>
                </c:pt>
                <c:pt idx="102">
                  <c:v>2.548723</c:v>
                </c:pt>
                <c:pt idx="103">
                  <c:v>2.546461</c:v>
                </c:pt>
                <c:pt idx="104">
                  <c:v>2.544132</c:v>
                </c:pt>
                <c:pt idx="105">
                  <c:v>2.538987</c:v>
                </c:pt>
                <c:pt idx="106">
                  <c:v>2.538694</c:v>
                </c:pt>
                <c:pt idx="107">
                  <c:v>2.537581</c:v>
                </c:pt>
                <c:pt idx="108">
                  <c:v>2.537667</c:v>
                </c:pt>
                <c:pt idx="109">
                  <c:v>2.535852</c:v>
                </c:pt>
                <c:pt idx="110">
                  <c:v>2.530482</c:v>
                </c:pt>
                <c:pt idx="111">
                  <c:v>2.535904</c:v>
                </c:pt>
                <c:pt idx="112">
                  <c:v>2.533991</c:v>
                </c:pt>
                <c:pt idx="113">
                  <c:v>2.536023</c:v>
                </c:pt>
                <c:pt idx="114">
                  <c:v>2.540643</c:v>
                </c:pt>
                <c:pt idx="115">
                  <c:v>2.543236</c:v>
                </c:pt>
                <c:pt idx="116">
                  <c:v>2.546999</c:v>
                </c:pt>
                <c:pt idx="117">
                  <c:v>2.545416</c:v>
                </c:pt>
                <c:pt idx="118">
                  <c:v>2.542544</c:v>
                </c:pt>
                <c:pt idx="119">
                  <c:v>2.539038</c:v>
                </c:pt>
                <c:pt idx="120">
                  <c:v>2.536379</c:v>
                </c:pt>
                <c:pt idx="121">
                  <c:v>2.533991</c:v>
                </c:pt>
                <c:pt idx="122">
                  <c:v>2.533502</c:v>
                </c:pt>
                <c:pt idx="123">
                  <c:v>2.531583</c:v>
                </c:pt>
                <c:pt idx="124">
                  <c:v>2.525584</c:v>
                </c:pt>
                <c:pt idx="125">
                  <c:v>2.526128</c:v>
                </c:pt>
                <c:pt idx="126">
                  <c:v>2.523089</c:v>
                </c:pt>
                <c:pt idx="127">
                  <c:v>2.526085</c:v>
                </c:pt>
                <c:pt idx="128">
                  <c:v>2.529432</c:v>
                </c:pt>
                <c:pt idx="129">
                  <c:v>2.528816</c:v>
                </c:pt>
                <c:pt idx="130">
                  <c:v>2.52813</c:v>
                </c:pt>
                <c:pt idx="131">
                  <c:v>2.53028</c:v>
                </c:pt>
                <c:pt idx="132">
                  <c:v>2.532389</c:v>
                </c:pt>
                <c:pt idx="133">
                  <c:v>2.533464</c:v>
                </c:pt>
                <c:pt idx="134">
                  <c:v>2.531436</c:v>
                </c:pt>
                <c:pt idx="135">
                  <c:v>2.530906</c:v>
                </c:pt>
                <c:pt idx="136">
                  <c:v>2.534789</c:v>
                </c:pt>
                <c:pt idx="137">
                  <c:v>2.537573</c:v>
                </c:pt>
                <c:pt idx="138">
                  <c:v>2.535371</c:v>
                </c:pt>
                <c:pt idx="139">
                  <c:v>2.535269</c:v>
                </c:pt>
                <c:pt idx="140">
                  <c:v>2.533788</c:v>
                </c:pt>
                <c:pt idx="141">
                  <c:v>2.535785</c:v>
                </c:pt>
                <c:pt idx="142">
                  <c:v>2.533363</c:v>
                </c:pt>
                <c:pt idx="143">
                  <c:v>2.531311</c:v>
                </c:pt>
                <c:pt idx="144">
                  <c:v>2.529963</c:v>
                </c:pt>
                <c:pt idx="145">
                  <c:v>2.524293</c:v>
                </c:pt>
                <c:pt idx="146">
                  <c:v>2.525444</c:v>
                </c:pt>
                <c:pt idx="147">
                  <c:v>2.522959</c:v>
                </c:pt>
                <c:pt idx="148">
                  <c:v>2.525778</c:v>
                </c:pt>
                <c:pt idx="149">
                  <c:v>2.518416</c:v>
                </c:pt>
                <c:pt idx="150">
                  <c:v>2.517778</c:v>
                </c:pt>
                <c:pt idx="151">
                  <c:v>2.514027</c:v>
                </c:pt>
                <c:pt idx="152">
                  <c:v>2.512432</c:v>
                </c:pt>
                <c:pt idx="153">
                  <c:v>2.50457</c:v>
                </c:pt>
                <c:pt idx="154">
                  <c:v>2.506533</c:v>
                </c:pt>
                <c:pt idx="155">
                  <c:v>2.507292</c:v>
                </c:pt>
                <c:pt idx="156">
                  <c:v>2.507004</c:v>
                </c:pt>
                <c:pt idx="157">
                  <c:v>2.507804</c:v>
                </c:pt>
                <c:pt idx="158">
                  <c:v>2.507245</c:v>
                </c:pt>
                <c:pt idx="159">
                  <c:v>2.508502</c:v>
                </c:pt>
                <c:pt idx="160">
                  <c:v>2.508775</c:v>
                </c:pt>
                <c:pt idx="161">
                  <c:v>2.512519</c:v>
                </c:pt>
                <c:pt idx="162">
                  <c:v>2.515033</c:v>
                </c:pt>
                <c:pt idx="163">
                  <c:v>2.512813</c:v>
                </c:pt>
                <c:pt idx="164">
                  <c:v>2.512676</c:v>
                </c:pt>
                <c:pt idx="165">
                  <c:v>2.512633</c:v>
                </c:pt>
                <c:pt idx="166">
                  <c:v>2.511733</c:v>
                </c:pt>
                <c:pt idx="167">
                  <c:v>2.511188</c:v>
                </c:pt>
                <c:pt idx="168">
                  <c:v>2.510079</c:v>
                </c:pt>
                <c:pt idx="169">
                  <c:v>2.508864</c:v>
                </c:pt>
                <c:pt idx="170">
                  <c:v>2.515776</c:v>
                </c:pt>
                <c:pt idx="171">
                  <c:v>2.515787</c:v>
                </c:pt>
                <c:pt idx="172">
                  <c:v>2.517154</c:v>
                </c:pt>
                <c:pt idx="173">
                  <c:v>2.517046</c:v>
                </c:pt>
                <c:pt idx="174">
                  <c:v>2.517141</c:v>
                </c:pt>
                <c:pt idx="175">
                  <c:v>2.517617</c:v>
                </c:pt>
                <c:pt idx="176">
                  <c:v>2.51574</c:v>
                </c:pt>
                <c:pt idx="177">
                  <c:v>2.514561</c:v>
                </c:pt>
                <c:pt idx="178">
                  <c:v>2.516199</c:v>
                </c:pt>
                <c:pt idx="179">
                  <c:v>2.521027</c:v>
                </c:pt>
                <c:pt idx="180">
                  <c:v>2.52283</c:v>
                </c:pt>
                <c:pt idx="181">
                  <c:v>2.524898</c:v>
                </c:pt>
                <c:pt idx="182">
                  <c:v>2.525444</c:v>
                </c:pt>
                <c:pt idx="183">
                  <c:v>2.522326</c:v>
                </c:pt>
                <c:pt idx="184">
                  <c:v>2.518363</c:v>
                </c:pt>
                <c:pt idx="185">
                  <c:v>2.519288</c:v>
                </c:pt>
                <c:pt idx="186">
                  <c:v>2.52032</c:v>
                </c:pt>
                <c:pt idx="187">
                  <c:v>2.524251</c:v>
                </c:pt>
                <c:pt idx="188">
                  <c:v>2.524824</c:v>
                </c:pt>
                <c:pt idx="189">
                  <c:v>2.521661</c:v>
                </c:pt>
                <c:pt idx="190">
                  <c:v>2.52132</c:v>
                </c:pt>
                <c:pt idx="191">
                  <c:v>2.521149</c:v>
                </c:pt>
                <c:pt idx="192">
                  <c:v>2.523736</c:v>
                </c:pt>
                <c:pt idx="193">
                  <c:v>2.52434</c:v>
                </c:pt>
                <c:pt idx="194">
                  <c:v>2.528862</c:v>
                </c:pt>
                <c:pt idx="195">
                  <c:v>2.532503</c:v>
                </c:pt>
                <c:pt idx="196">
                  <c:v>2.531792</c:v>
                </c:pt>
                <c:pt idx="197">
                  <c:v>2.530571</c:v>
                </c:pt>
                <c:pt idx="198">
                  <c:v>2.535478</c:v>
                </c:pt>
                <c:pt idx="199">
                  <c:v>2.535701</c:v>
                </c:pt>
                <c:pt idx="200">
                  <c:v>2.532668</c:v>
                </c:pt>
                <c:pt idx="201">
                  <c:v>2.534242</c:v>
                </c:pt>
                <c:pt idx="202">
                  <c:v>2.53297</c:v>
                </c:pt>
                <c:pt idx="203">
                  <c:v>2.533521</c:v>
                </c:pt>
                <c:pt idx="204">
                  <c:v>2.535397</c:v>
                </c:pt>
                <c:pt idx="205">
                  <c:v>2.537411</c:v>
                </c:pt>
                <c:pt idx="206">
                  <c:v>2.533659</c:v>
                </c:pt>
                <c:pt idx="207">
                  <c:v>2.533395</c:v>
                </c:pt>
                <c:pt idx="208">
                  <c:v>2.532879</c:v>
                </c:pt>
                <c:pt idx="209">
                  <c:v>2.53597</c:v>
                </c:pt>
                <c:pt idx="210">
                  <c:v>2.539145</c:v>
                </c:pt>
                <c:pt idx="211">
                  <c:v>2.537868</c:v>
                </c:pt>
                <c:pt idx="212">
                  <c:v>2.544663</c:v>
                </c:pt>
                <c:pt idx="213">
                  <c:v>2.54623</c:v>
                </c:pt>
                <c:pt idx="214">
                  <c:v>2.544691</c:v>
                </c:pt>
                <c:pt idx="215">
                  <c:v>2.545967</c:v>
                </c:pt>
                <c:pt idx="216">
                  <c:v>2.553941</c:v>
                </c:pt>
                <c:pt idx="217">
                  <c:v>2.55184</c:v>
                </c:pt>
                <c:pt idx="218">
                  <c:v>2.553659</c:v>
                </c:pt>
                <c:pt idx="219">
                  <c:v>2.550153</c:v>
                </c:pt>
                <c:pt idx="220">
                  <c:v>2.551104</c:v>
                </c:pt>
                <c:pt idx="221">
                  <c:v>2.549711</c:v>
                </c:pt>
                <c:pt idx="222">
                  <c:v>2.552654</c:v>
                </c:pt>
                <c:pt idx="223">
                  <c:v>2.552569</c:v>
                </c:pt>
                <c:pt idx="224">
                  <c:v>2.553068</c:v>
                </c:pt>
                <c:pt idx="225">
                  <c:v>2.553959</c:v>
                </c:pt>
                <c:pt idx="226">
                  <c:v>2.548682</c:v>
                </c:pt>
                <c:pt idx="227">
                  <c:v>2.546905</c:v>
                </c:pt>
                <c:pt idx="228">
                  <c:v>2.549754</c:v>
                </c:pt>
                <c:pt idx="229">
                  <c:v>2.549392</c:v>
                </c:pt>
                <c:pt idx="230">
                  <c:v>2.549497</c:v>
                </c:pt>
                <c:pt idx="231">
                  <c:v>2.547439</c:v>
                </c:pt>
                <c:pt idx="232">
                  <c:v>2.545967</c:v>
                </c:pt>
                <c:pt idx="233">
                  <c:v>2.544255</c:v>
                </c:pt>
                <c:pt idx="234">
                  <c:v>2.542544</c:v>
                </c:pt>
                <c:pt idx="235">
                  <c:v>2.541883</c:v>
                </c:pt>
                <c:pt idx="236">
                  <c:v>2.544255</c:v>
                </c:pt>
                <c:pt idx="237">
                  <c:v>2.542544</c:v>
                </c:pt>
                <c:pt idx="238">
                  <c:v>2.544255</c:v>
                </c:pt>
                <c:pt idx="239">
                  <c:v>2.542222</c:v>
                </c:pt>
                <c:pt idx="240">
                  <c:v>2.54211</c:v>
                </c:pt>
                <c:pt idx="241">
                  <c:v>2.539122</c:v>
                </c:pt>
                <c:pt idx="242">
                  <c:v>2.538267</c:v>
                </c:pt>
                <c:pt idx="243">
                  <c:v>2.538644</c:v>
                </c:pt>
                <c:pt idx="244">
                  <c:v>2.539122</c:v>
                </c:pt>
                <c:pt idx="245">
                  <c:v>2.539122</c:v>
                </c:pt>
                <c:pt idx="246">
                  <c:v>2.53974</c:v>
                </c:pt>
                <c:pt idx="247">
                  <c:v>2.53833</c:v>
                </c:pt>
                <c:pt idx="248">
                  <c:v>2.537411</c:v>
                </c:pt>
                <c:pt idx="249">
                  <c:v>2.534011</c:v>
                </c:pt>
                <c:pt idx="250">
                  <c:v>2.530706</c:v>
                </c:pt>
                <c:pt idx="251">
                  <c:v>2.532281</c:v>
                </c:pt>
                <c:pt idx="252">
                  <c:v>2.532281</c:v>
                </c:pt>
                <c:pt idx="253">
                  <c:v>2.530571</c:v>
                </c:pt>
                <c:pt idx="254">
                  <c:v>2.527694</c:v>
                </c:pt>
                <c:pt idx="255">
                  <c:v>2.530097</c:v>
                </c:pt>
                <c:pt idx="256">
                  <c:v>2.534324</c:v>
                </c:pt>
                <c:pt idx="257">
                  <c:v>2.535701</c:v>
                </c:pt>
                <c:pt idx="258">
                  <c:v>2.535049</c:v>
                </c:pt>
                <c:pt idx="259">
                  <c:v>2.533991</c:v>
                </c:pt>
                <c:pt idx="260">
                  <c:v>2.533991</c:v>
                </c:pt>
                <c:pt idx="261">
                  <c:v>2.533991</c:v>
                </c:pt>
                <c:pt idx="262">
                  <c:v>2.535701</c:v>
                </c:pt>
                <c:pt idx="263">
                  <c:v>2.537411</c:v>
                </c:pt>
                <c:pt idx="264">
                  <c:v>2.54278</c:v>
                </c:pt>
                <c:pt idx="265">
                  <c:v>2.553433</c:v>
                </c:pt>
                <c:pt idx="266">
                  <c:v>2.554312</c:v>
                </c:pt>
                <c:pt idx="267">
                  <c:v>2.553617</c:v>
                </c:pt>
                <c:pt idx="268">
                  <c:v>2.55462</c:v>
                </c:pt>
                <c:pt idx="269">
                  <c:v>2.553361</c:v>
                </c:pt>
                <c:pt idx="270">
                  <c:v>2.552448</c:v>
                </c:pt>
                <c:pt idx="271">
                  <c:v>2.552817</c:v>
                </c:pt>
                <c:pt idx="272">
                  <c:v>2.553806</c:v>
                </c:pt>
                <c:pt idx="273">
                  <c:v>2.558494</c:v>
                </c:pt>
                <c:pt idx="274">
                  <c:v>2.563156</c:v>
                </c:pt>
                <c:pt idx="275">
                  <c:v>2.566134</c:v>
                </c:pt>
                <c:pt idx="276">
                  <c:v>2.564343</c:v>
                </c:pt>
                <c:pt idx="277">
                  <c:v>2.563713</c:v>
                </c:pt>
                <c:pt idx="278">
                  <c:v>2.563101</c:v>
                </c:pt>
                <c:pt idx="279">
                  <c:v>2.560476</c:v>
                </c:pt>
                <c:pt idx="280">
                  <c:v>2.559897</c:v>
                </c:pt>
                <c:pt idx="281">
                  <c:v>2.55919</c:v>
                </c:pt>
                <c:pt idx="282">
                  <c:v>2.557958</c:v>
                </c:pt>
                <c:pt idx="283">
                  <c:v>2.557958</c:v>
                </c:pt>
                <c:pt idx="284">
                  <c:v>2.558872</c:v>
                </c:pt>
                <c:pt idx="285">
                  <c:v>2.562032</c:v>
                </c:pt>
                <c:pt idx="286">
                  <c:v>2.560249</c:v>
                </c:pt>
                <c:pt idx="287">
                  <c:v>2.560315</c:v>
                </c:pt>
                <c:pt idx="288">
                  <c:v>2.557958</c:v>
                </c:pt>
                <c:pt idx="289">
                  <c:v>2.556244</c:v>
                </c:pt>
                <c:pt idx="290">
                  <c:v>2.560091</c:v>
                </c:pt>
                <c:pt idx="291">
                  <c:v>2.560587</c:v>
                </c:pt>
                <c:pt idx="292">
                  <c:v>2.558499</c:v>
                </c:pt>
                <c:pt idx="293">
                  <c:v>2.557958</c:v>
                </c:pt>
                <c:pt idx="294">
                  <c:v>2.557958</c:v>
                </c:pt>
                <c:pt idx="295">
                  <c:v>2.557958</c:v>
                </c:pt>
                <c:pt idx="296">
                  <c:v>2.559672</c:v>
                </c:pt>
                <c:pt idx="297">
                  <c:v>2.559672</c:v>
                </c:pt>
                <c:pt idx="298">
                  <c:v>2.559672</c:v>
                </c:pt>
                <c:pt idx="299">
                  <c:v>2.559672</c:v>
                </c:pt>
                <c:pt idx="300">
                  <c:v>2.562164</c:v>
                </c:pt>
                <c:pt idx="301">
                  <c:v>2.561386</c:v>
                </c:pt>
                <c:pt idx="302">
                  <c:v>2.559565</c:v>
                </c:pt>
                <c:pt idx="303">
                  <c:v>2.560085</c:v>
                </c:pt>
                <c:pt idx="304">
                  <c:v>2.562243</c:v>
                </c:pt>
                <c:pt idx="305">
                  <c:v>2.563101</c:v>
                </c:pt>
                <c:pt idx="306">
                  <c:v>2.561993</c:v>
                </c:pt>
                <c:pt idx="307">
                  <c:v>2.561386</c:v>
                </c:pt>
                <c:pt idx="308">
                  <c:v>2.561888</c:v>
                </c:pt>
                <c:pt idx="309">
                  <c:v>2.56018</c:v>
                </c:pt>
                <c:pt idx="310">
                  <c:v>2.561386</c:v>
                </c:pt>
                <c:pt idx="311">
                  <c:v>2.561386</c:v>
                </c:pt>
                <c:pt idx="312">
                  <c:v>2.562697</c:v>
                </c:pt>
                <c:pt idx="313">
                  <c:v>2.563689</c:v>
                </c:pt>
                <c:pt idx="314">
                  <c:v>2.561386</c:v>
                </c:pt>
                <c:pt idx="315">
                  <c:v>2.559765</c:v>
                </c:pt>
                <c:pt idx="316">
                  <c:v>2.559672</c:v>
                </c:pt>
                <c:pt idx="317">
                  <c:v>2.558614</c:v>
                </c:pt>
                <c:pt idx="318">
                  <c:v>2.560908</c:v>
                </c:pt>
                <c:pt idx="319">
                  <c:v>2.561386</c:v>
                </c:pt>
                <c:pt idx="320">
                  <c:v>2.559672</c:v>
                </c:pt>
                <c:pt idx="321">
                  <c:v>2.561386</c:v>
                </c:pt>
                <c:pt idx="322">
                  <c:v>2.559672</c:v>
                </c:pt>
                <c:pt idx="323">
                  <c:v>2.559672</c:v>
                </c:pt>
                <c:pt idx="324">
                  <c:v>2.556443</c:v>
                </c:pt>
                <c:pt idx="325">
                  <c:v>2.553444</c:v>
                </c:pt>
                <c:pt idx="326">
                  <c:v>2.552397</c:v>
                </c:pt>
                <c:pt idx="327">
                  <c:v>2.554544</c:v>
                </c:pt>
                <c:pt idx="328">
                  <c:v>2.553775</c:v>
                </c:pt>
                <c:pt idx="329">
                  <c:v>2.553463</c:v>
                </c:pt>
                <c:pt idx="330">
                  <c:v>2.55349</c:v>
                </c:pt>
                <c:pt idx="331">
                  <c:v>2.551104</c:v>
                </c:pt>
                <c:pt idx="332">
                  <c:v>2.551104</c:v>
                </c:pt>
                <c:pt idx="333">
                  <c:v>2.555235</c:v>
                </c:pt>
                <c:pt idx="334">
                  <c:v>2.55603</c:v>
                </c:pt>
                <c:pt idx="335">
                  <c:v>2.55453</c:v>
                </c:pt>
                <c:pt idx="336">
                  <c:v>2.55453</c:v>
                </c:pt>
                <c:pt idx="337">
                  <c:v>2.552112</c:v>
                </c:pt>
                <c:pt idx="338">
                  <c:v>2.54982</c:v>
                </c:pt>
                <c:pt idx="339">
                  <c:v>2.551104</c:v>
                </c:pt>
                <c:pt idx="340">
                  <c:v>2.550248</c:v>
                </c:pt>
                <c:pt idx="341">
                  <c:v>2.550478</c:v>
                </c:pt>
                <c:pt idx="342">
                  <c:v>2.551104</c:v>
                </c:pt>
                <c:pt idx="343">
                  <c:v>2.548787</c:v>
                </c:pt>
                <c:pt idx="344">
                  <c:v>2.542821</c:v>
                </c:pt>
                <c:pt idx="345">
                  <c:v>2.542718</c:v>
                </c:pt>
                <c:pt idx="346">
                  <c:v>2.546065</c:v>
                </c:pt>
                <c:pt idx="347">
                  <c:v>2.544683</c:v>
                </c:pt>
                <c:pt idx="348">
                  <c:v>2.549441</c:v>
                </c:pt>
                <c:pt idx="349">
                  <c:v>2.549392</c:v>
                </c:pt>
                <c:pt idx="350">
                  <c:v>2.549392</c:v>
                </c:pt>
                <c:pt idx="351">
                  <c:v>2.554578</c:v>
                </c:pt>
                <c:pt idx="352">
                  <c:v>2.554791</c:v>
                </c:pt>
                <c:pt idx="353">
                  <c:v>2.552018</c:v>
                </c:pt>
                <c:pt idx="354">
                  <c:v>2.551104</c:v>
                </c:pt>
                <c:pt idx="355">
                  <c:v>2.55453</c:v>
                </c:pt>
                <c:pt idx="356">
                  <c:v>2.55644</c:v>
                </c:pt>
                <c:pt idx="357">
                  <c:v>2.559332</c:v>
                </c:pt>
                <c:pt idx="358">
                  <c:v>2.560148</c:v>
                </c:pt>
                <c:pt idx="359">
                  <c:v>2.563848</c:v>
                </c:pt>
                <c:pt idx="360">
                  <c:v>2.570551</c:v>
                </c:pt>
                <c:pt idx="361">
                  <c:v>2.57366</c:v>
                </c:pt>
                <c:pt idx="362">
                  <c:v>2.57764</c:v>
                </c:pt>
                <c:pt idx="363">
                  <c:v>2.583935</c:v>
                </c:pt>
                <c:pt idx="364">
                  <c:v>2.585122</c:v>
                </c:pt>
                <c:pt idx="365">
                  <c:v>2.587634</c:v>
                </c:pt>
                <c:pt idx="366">
                  <c:v>2.590439</c:v>
                </c:pt>
                <c:pt idx="367">
                  <c:v>2.591758</c:v>
                </c:pt>
                <c:pt idx="368">
                  <c:v>2.59594</c:v>
                </c:pt>
                <c:pt idx="369">
                  <c:v>2.59699</c:v>
                </c:pt>
                <c:pt idx="370">
                  <c:v>2.600186</c:v>
                </c:pt>
                <c:pt idx="371">
                  <c:v>2.601636</c:v>
                </c:pt>
                <c:pt idx="372">
                  <c:v>2.603611</c:v>
                </c:pt>
                <c:pt idx="373">
                  <c:v>2.607872</c:v>
                </c:pt>
                <c:pt idx="374">
                  <c:v>2.619357</c:v>
                </c:pt>
                <c:pt idx="375">
                  <c:v>2.61519</c:v>
                </c:pt>
                <c:pt idx="376">
                  <c:v>2.608066</c:v>
                </c:pt>
                <c:pt idx="377">
                  <c:v>2.611799</c:v>
                </c:pt>
                <c:pt idx="378">
                  <c:v>2.610093</c:v>
                </c:pt>
                <c:pt idx="379">
                  <c:v>2.604454</c:v>
                </c:pt>
                <c:pt idx="380">
                  <c:v>2.60413</c:v>
                </c:pt>
                <c:pt idx="381">
                  <c:v>2.602615</c:v>
                </c:pt>
                <c:pt idx="382">
                  <c:v>2.602307</c:v>
                </c:pt>
                <c:pt idx="383">
                  <c:v>2.597939</c:v>
                </c:pt>
                <c:pt idx="384">
                  <c:v>2.594812</c:v>
                </c:pt>
                <c:pt idx="385">
                  <c:v>2.591576</c:v>
                </c:pt>
                <c:pt idx="386">
                  <c:v>2.587168</c:v>
                </c:pt>
                <c:pt idx="387">
                  <c:v>2.590414</c:v>
                </c:pt>
                <c:pt idx="388">
                  <c:v>2.593991</c:v>
                </c:pt>
                <c:pt idx="389">
                  <c:v>2.5924</c:v>
                </c:pt>
                <c:pt idx="390">
                  <c:v>2.595227</c:v>
                </c:pt>
                <c:pt idx="391">
                  <c:v>2.59568</c:v>
                </c:pt>
                <c:pt idx="392">
                  <c:v>2.595203</c:v>
                </c:pt>
                <c:pt idx="393">
                  <c:v>2.600894</c:v>
                </c:pt>
                <c:pt idx="394">
                  <c:v>2.601356</c:v>
                </c:pt>
                <c:pt idx="395">
                  <c:v>2.599173</c:v>
                </c:pt>
                <c:pt idx="396">
                  <c:v>2.597452</c:v>
                </c:pt>
                <c:pt idx="397">
                  <c:v>2.599173</c:v>
                </c:pt>
                <c:pt idx="398">
                  <c:v>2.59546</c:v>
                </c:pt>
                <c:pt idx="399">
                  <c:v>2.594477</c:v>
                </c:pt>
                <c:pt idx="400">
                  <c:v>2.592579</c:v>
                </c:pt>
                <c:pt idx="401">
                  <c:v>2.590819</c:v>
                </c:pt>
                <c:pt idx="402">
                  <c:v>2.587135</c:v>
                </c:pt>
                <c:pt idx="403">
                  <c:v>2.586354</c:v>
                </c:pt>
                <c:pt idx="404">
                  <c:v>2.581809</c:v>
                </c:pt>
                <c:pt idx="405">
                  <c:v>2.574424</c:v>
                </c:pt>
                <c:pt idx="406">
                  <c:v>2.573394</c:v>
                </c:pt>
                <c:pt idx="407">
                  <c:v>2.553887</c:v>
                </c:pt>
                <c:pt idx="408">
                  <c:v>2.563491</c:v>
                </c:pt>
                <c:pt idx="409">
                  <c:v>2.580388</c:v>
                </c:pt>
                <c:pt idx="410">
                  <c:v>2.607486</c:v>
                </c:pt>
                <c:pt idx="411">
                  <c:v>2.617572</c:v>
                </c:pt>
                <c:pt idx="412">
                  <c:v>2.625681</c:v>
                </c:pt>
                <c:pt idx="413">
                  <c:v>2.637978</c:v>
                </c:pt>
                <c:pt idx="414">
                  <c:v>2.649598</c:v>
                </c:pt>
                <c:pt idx="415">
                  <c:v>2.645077</c:v>
                </c:pt>
                <c:pt idx="416">
                  <c:v>2.633829</c:v>
                </c:pt>
                <c:pt idx="417">
                  <c:v>2.637116</c:v>
                </c:pt>
                <c:pt idx="418">
                  <c:v>2.626972</c:v>
                </c:pt>
                <c:pt idx="419">
                  <c:v>2.621796</c:v>
                </c:pt>
                <c:pt idx="420">
                  <c:v>2.617817</c:v>
                </c:pt>
                <c:pt idx="421">
                  <c:v>2.616098</c:v>
                </c:pt>
                <c:pt idx="422">
                  <c:v>2.617418</c:v>
                </c:pt>
                <c:pt idx="423">
                  <c:v>2.620236</c:v>
                </c:pt>
                <c:pt idx="424">
                  <c:v>2.614409</c:v>
                </c:pt>
                <c:pt idx="425">
                  <c:v>2.613272</c:v>
                </c:pt>
                <c:pt idx="426">
                  <c:v>2.615872</c:v>
                </c:pt>
                <c:pt idx="427">
                  <c:v>2.613616</c:v>
                </c:pt>
                <c:pt idx="428">
                  <c:v>2.611883</c:v>
                </c:pt>
                <c:pt idx="429">
                  <c:v>2.614565</c:v>
                </c:pt>
                <c:pt idx="430">
                  <c:v>2.611614</c:v>
                </c:pt>
                <c:pt idx="431">
                  <c:v>2.612639</c:v>
                </c:pt>
                <c:pt idx="432">
                  <c:v>2.61255</c:v>
                </c:pt>
                <c:pt idx="433">
                  <c:v>2.616829</c:v>
                </c:pt>
                <c:pt idx="434">
                  <c:v>2.621811</c:v>
                </c:pt>
                <c:pt idx="435">
                  <c:v>2.62942</c:v>
                </c:pt>
                <c:pt idx="436">
                  <c:v>2.624491</c:v>
                </c:pt>
                <c:pt idx="437">
                  <c:v>2.622555</c:v>
                </c:pt>
                <c:pt idx="438">
                  <c:v>2.624398</c:v>
                </c:pt>
                <c:pt idx="439">
                  <c:v>2.624527</c:v>
                </c:pt>
                <c:pt idx="440">
                  <c:v>2.625038</c:v>
                </c:pt>
                <c:pt idx="441">
                  <c:v>2.623389</c:v>
                </c:pt>
                <c:pt idx="442">
                  <c:v>2.628215</c:v>
                </c:pt>
                <c:pt idx="443">
                  <c:v>2.629247</c:v>
                </c:pt>
                <c:pt idx="444">
                  <c:v>2.632668</c:v>
                </c:pt>
                <c:pt idx="445">
                  <c:v>2.638467</c:v>
                </c:pt>
                <c:pt idx="446">
                  <c:v>2.644153</c:v>
                </c:pt>
                <c:pt idx="447">
                  <c:v>2.647187</c:v>
                </c:pt>
                <c:pt idx="448">
                  <c:v>2.655297</c:v>
                </c:pt>
                <c:pt idx="449">
                  <c:v>2.651715</c:v>
                </c:pt>
                <c:pt idx="450">
                  <c:v>2.648944</c:v>
                </c:pt>
                <c:pt idx="451">
                  <c:v>2.651106</c:v>
                </c:pt>
                <c:pt idx="452">
                  <c:v>2.661168</c:v>
                </c:pt>
                <c:pt idx="453">
                  <c:v>2.659267</c:v>
                </c:pt>
                <c:pt idx="454">
                  <c:v>2.663848</c:v>
                </c:pt>
                <c:pt idx="455">
                  <c:v>2.66201</c:v>
                </c:pt>
                <c:pt idx="456">
                  <c:v>2.668469</c:v>
                </c:pt>
                <c:pt idx="457">
                  <c:v>2.678814</c:v>
                </c:pt>
                <c:pt idx="458">
                  <c:v>2.679756</c:v>
                </c:pt>
                <c:pt idx="459">
                  <c:v>2.686845</c:v>
                </c:pt>
                <c:pt idx="460">
                  <c:v>2.679075</c:v>
                </c:pt>
                <c:pt idx="461">
                  <c:v>2.680501</c:v>
                </c:pt>
                <c:pt idx="462">
                  <c:v>2.682229</c:v>
                </c:pt>
                <c:pt idx="463">
                  <c:v>2.681538</c:v>
                </c:pt>
                <c:pt idx="464">
                  <c:v>2.680207</c:v>
                </c:pt>
                <c:pt idx="465">
                  <c:v>2.677545</c:v>
                </c:pt>
                <c:pt idx="466">
                  <c:v>2.675579</c:v>
                </c:pt>
                <c:pt idx="467">
                  <c:v>2.675505</c:v>
                </c:pt>
                <c:pt idx="468">
                  <c:v>2.675161</c:v>
                </c:pt>
                <c:pt idx="469">
                  <c:v>2.675161</c:v>
                </c:pt>
                <c:pt idx="470">
                  <c:v>2.676413</c:v>
                </c:pt>
                <c:pt idx="471">
                  <c:v>2.677991</c:v>
                </c:pt>
                <c:pt idx="472">
                  <c:v>2.677441</c:v>
                </c:pt>
                <c:pt idx="473">
                  <c:v>2.677997</c:v>
                </c:pt>
                <c:pt idx="474">
                  <c:v>2.672084</c:v>
                </c:pt>
                <c:pt idx="475">
                  <c:v>2.671451</c:v>
                </c:pt>
                <c:pt idx="476">
                  <c:v>2.671695</c:v>
                </c:pt>
                <c:pt idx="477">
                  <c:v>2.67225</c:v>
                </c:pt>
                <c:pt idx="478">
                  <c:v>2.671695</c:v>
                </c:pt>
                <c:pt idx="479">
                  <c:v>2.672576</c:v>
                </c:pt>
                <c:pt idx="480">
                  <c:v>2.670405</c:v>
                </c:pt>
                <c:pt idx="481">
                  <c:v>2.665915</c:v>
                </c:pt>
                <c:pt idx="482">
                  <c:v>2.663398</c:v>
                </c:pt>
                <c:pt idx="483">
                  <c:v>2.663034</c:v>
                </c:pt>
                <c:pt idx="484">
                  <c:v>2.661408</c:v>
                </c:pt>
                <c:pt idx="485">
                  <c:v>2.663197</c:v>
                </c:pt>
                <c:pt idx="486">
                  <c:v>2.662319</c:v>
                </c:pt>
                <c:pt idx="487">
                  <c:v>2.66306</c:v>
                </c:pt>
                <c:pt idx="488">
                  <c:v>2.664766</c:v>
                </c:pt>
                <c:pt idx="489">
                  <c:v>2.663034</c:v>
                </c:pt>
                <c:pt idx="490">
                  <c:v>2.662273</c:v>
                </c:pt>
                <c:pt idx="491">
                  <c:v>2.661303</c:v>
                </c:pt>
                <c:pt idx="492">
                  <c:v>2.660717</c:v>
                </c:pt>
                <c:pt idx="493">
                  <c:v>2.660947</c:v>
                </c:pt>
                <c:pt idx="494">
                  <c:v>2.661303</c:v>
                </c:pt>
                <c:pt idx="495">
                  <c:v>2.662445</c:v>
                </c:pt>
                <c:pt idx="496">
                  <c:v>2.657394</c:v>
                </c:pt>
                <c:pt idx="497">
                  <c:v>2.655875</c:v>
                </c:pt>
                <c:pt idx="498">
                  <c:v>2.657842</c:v>
                </c:pt>
                <c:pt idx="499">
                  <c:v>2.657842</c:v>
                </c:pt>
                <c:pt idx="500">
                  <c:v>2.657769</c:v>
                </c:pt>
                <c:pt idx="501">
                  <c:v>2.650846</c:v>
                </c:pt>
                <c:pt idx="502">
                  <c:v>2.646712</c:v>
                </c:pt>
                <c:pt idx="503">
                  <c:v>2.649014</c:v>
                </c:pt>
                <c:pt idx="504">
                  <c:v>2.648502</c:v>
                </c:pt>
                <c:pt idx="505">
                  <c:v>2.651318</c:v>
                </c:pt>
                <c:pt idx="506">
                  <c:v>2.650923</c:v>
                </c:pt>
                <c:pt idx="507">
                  <c:v>2.652207</c:v>
                </c:pt>
                <c:pt idx="508">
                  <c:v>2.653748</c:v>
                </c:pt>
                <c:pt idx="509">
                  <c:v>2.652268</c:v>
                </c:pt>
                <c:pt idx="510">
                  <c:v>2.65175</c:v>
                </c:pt>
                <c:pt idx="511">
                  <c:v>2.651261</c:v>
                </c:pt>
                <c:pt idx="512">
                  <c:v>2.652785</c:v>
                </c:pt>
                <c:pt idx="513">
                  <c:v>2.654382</c:v>
                </c:pt>
                <c:pt idx="514">
                  <c:v>2.653729</c:v>
                </c:pt>
                <c:pt idx="515">
                  <c:v>2.650923</c:v>
                </c:pt>
                <c:pt idx="516">
                  <c:v>2.649419</c:v>
                </c:pt>
                <c:pt idx="517">
                  <c:v>2.650782</c:v>
                </c:pt>
                <c:pt idx="518">
                  <c:v>2.649293</c:v>
                </c:pt>
                <c:pt idx="519">
                  <c:v>2.647465</c:v>
                </c:pt>
                <c:pt idx="520">
                  <c:v>2.647465</c:v>
                </c:pt>
                <c:pt idx="521">
                  <c:v>2.649193</c:v>
                </c:pt>
                <c:pt idx="522">
                  <c:v>2.647465</c:v>
                </c:pt>
                <c:pt idx="523">
                  <c:v>2.647465</c:v>
                </c:pt>
                <c:pt idx="524">
                  <c:v>2.647465</c:v>
                </c:pt>
                <c:pt idx="525">
                  <c:v>2.645736</c:v>
                </c:pt>
                <c:pt idx="526">
                  <c:v>2.647465</c:v>
                </c:pt>
                <c:pt idx="527">
                  <c:v>2.649564</c:v>
                </c:pt>
                <c:pt idx="528">
                  <c:v>2.653543</c:v>
                </c:pt>
                <c:pt idx="529">
                  <c:v>2.656112</c:v>
                </c:pt>
                <c:pt idx="530">
                  <c:v>2.657478</c:v>
                </c:pt>
                <c:pt idx="531">
                  <c:v>2.656112</c:v>
                </c:pt>
                <c:pt idx="532">
                  <c:v>2.652652</c:v>
                </c:pt>
                <c:pt idx="533">
                  <c:v>2.650923</c:v>
                </c:pt>
                <c:pt idx="534">
                  <c:v>2.650851</c:v>
                </c:pt>
                <c:pt idx="535">
                  <c:v>2.654382</c:v>
                </c:pt>
                <c:pt idx="536">
                  <c:v>2.654174</c:v>
                </c:pt>
                <c:pt idx="537">
                  <c:v>2.654382</c:v>
                </c:pt>
                <c:pt idx="538">
                  <c:v>2.652652</c:v>
                </c:pt>
                <c:pt idx="539">
                  <c:v>2.653301</c:v>
                </c:pt>
                <c:pt idx="540">
                  <c:v>2.651463</c:v>
                </c:pt>
                <c:pt idx="541">
                  <c:v>2.650923</c:v>
                </c:pt>
                <c:pt idx="542">
                  <c:v>2.652652</c:v>
                </c:pt>
                <c:pt idx="543">
                  <c:v>2.652652</c:v>
                </c:pt>
                <c:pt idx="544">
                  <c:v>2.652652</c:v>
                </c:pt>
                <c:pt idx="545">
                  <c:v>2.653023</c:v>
                </c:pt>
                <c:pt idx="546">
                  <c:v>2.657073</c:v>
                </c:pt>
                <c:pt idx="547">
                  <c:v>2.658178</c:v>
                </c:pt>
                <c:pt idx="548">
                  <c:v>2.660082</c:v>
                </c:pt>
                <c:pt idx="549">
                  <c:v>2.659188</c:v>
                </c:pt>
                <c:pt idx="550">
                  <c:v>2.662082</c:v>
                </c:pt>
                <c:pt idx="551">
                  <c:v>2.663336</c:v>
                </c:pt>
                <c:pt idx="552">
                  <c:v>2.663034</c:v>
                </c:pt>
                <c:pt idx="553">
                  <c:v>2.668032</c:v>
                </c:pt>
                <c:pt idx="554">
                  <c:v>2.669962</c:v>
                </c:pt>
                <c:pt idx="555">
                  <c:v>2.671695</c:v>
                </c:pt>
                <c:pt idx="556">
                  <c:v>2.671695</c:v>
                </c:pt>
                <c:pt idx="557">
                  <c:v>2.675161</c:v>
                </c:pt>
                <c:pt idx="558">
                  <c:v>2.674467</c:v>
                </c:pt>
                <c:pt idx="559">
                  <c:v>2.672388</c:v>
                </c:pt>
              </c:numCache>
            </c:numRef>
          </c:yVal>
          <c:smooth val="0"/>
        </c:ser>
        <c:axId val="95210873"/>
        <c:axId val="93250890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406"/>
            <c:marker>
              <c:symbol val="none"/>
            </c:marker>
          </c:dPt>
          <c:dLbls>
            <c:dLbl>
              <c:idx val="4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gure 2'!$J$6:$J$565</c:f>
              <c:numCache>
                <c:formatCode>General</c:formatCode>
                <c:ptCount val="560"/>
                <c:pt idx="0">
                  <c:v>7</c:v>
                </c:pt>
                <c:pt idx="1">
                  <c:v>7.016667</c:v>
                </c:pt>
                <c:pt idx="2">
                  <c:v>7.033333</c:v>
                </c:pt>
                <c:pt idx="3">
                  <c:v>7.166667</c:v>
                </c:pt>
                <c:pt idx="4">
                  <c:v>7.183333</c:v>
                </c:pt>
                <c:pt idx="5">
                  <c:v>7.2</c:v>
                </c:pt>
                <c:pt idx="6">
                  <c:v>7.216667</c:v>
                </c:pt>
                <c:pt idx="7">
                  <c:v>7.266667</c:v>
                </c:pt>
                <c:pt idx="8">
                  <c:v>7.283333</c:v>
                </c:pt>
                <c:pt idx="9">
                  <c:v>7.366667</c:v>
                </c:pt>
                <c:pt idx="10">
                  <c:v>7.4</c:v>
                </c:pt>
                <c:pt idx="11">
                  <c:v>7.416667</c:v>
                </c:pt>
                <c:pt idx="12">
                  <c:v>7.483333</c:v>
                </c:pt>
                <c:pt idx="13">
                  <c:v>7.516667</c:v>
                </c:pt>
                <c:pt idx="14">
                  <c:v>7.55</c:v>
                </c:pt>
                <c:pt idx="15">
                  <c:v>7.566667</c:v>
                </c:pt>
                <c:pt idx="16">
                  <c:v>7.583333</c:v>
                </c:pt>
                <c:pt idx="17">
                  <c:v>7.6</c:v>
                </c:pt>
                <c:pt idx="18">
                  <c:v>7.616667</c:v>
                </c:pt>
                <c:pt idx="19">
                  <c:v>7.633333</c:v>
                </c:pt>
                <c:pt idx="20">
                  <c:v>7.65</c:v>
                </c:pt>
                <c:pt idx="21">
                  <c:v>7.666667</c:v>
                </c:pt>
                <c:pt idx="22">
                  <c:v>7.683333</c:v>
                </c:pt>
                <c:pt idx="23">
                  <c:v>7.7</c:v>
                </c:pt>
                <c:pt idx="24">
                  <c:v>7.716667</c:v>
                </c:pt>
                <c:pt idx="25">
                  <c:v>7.733333</c:v>
                </c:pt>
                <c:pt idx="26">
                  <c:v>7.75</c:v>
                </c:pt>
                <c:pt idx="27">
                  <c:v>7.766667</c:v>
                </c:pt>
                <c:pt idx="28">
                  <c:v>7.783333</c:v>
                </c:pt>
                <c:pt idx="29">
                  <c:v>7.8</c:v>
                </c:pt>
                <c:pt idx="30">
                  <c:v>7.816667</c:v>
                </c:pt>
                <c:pt idx="31">
                  <c:v>7.833333</c:v>
                </c:pt>
                <c:pt idx="32">
                  <c:v>7.85</c:v>
                </c:pt>
                <c:pt idx="33">
                  <c:v>7.866667</c:v>
                </c:pt>
                <c:pt idx="34">
                  <c:v>7.883333</c:v>
                </c:pt>
                <c:pt idx="35">
                  <c:v>7.9</c:v>
                </c:pt>
                <c:pt idx="36">
                  <c:v>7.916667</c:v>
                </c:pt>
                <c:pt idx="37">
                  <c:v>7.933333</c:v>
                </c:pt>
                <c:pt idx="38">
                  <c:v>7.95</c:v>
                </c:pt>
                <c:pt idx="39">
                  <c:v>7.966667</c:v>
                </c:pt>
                <c:pt idx="40">
                  <c:v>7.983333</c:v>
                </c:pt>
                <c:pt idx="41">
                  <c:v>8</c:v>
                </c:pt>
                <c:pt idx="42">
                  <c:v>8.016666</c:v>
                </c:pt>
                <c:pt idx="43">
                  <c:v>8.033334</c:v>
                </c:pt>
                <c:pt idx="44">
                  <c:v>8.05</c:v>
                </c:pt>
                <c:pt idx="45">
                  <c:v>8.066667</c:v>
                </c:pt>
                <c:pt idx="46">
                  <c:v>8.083333</c:v>
                </c:pt>
                <c:pt idx="47">
                  <c:v>8.1</c:v>
                </c:pt>
                <c:pt idx="48">
                  <c:v>8.116667</c:v>
                </c:pt>
                <c:pt idx="49">
                  <c:v>8.133333</c:v>
                </c:pt>
                <c:pt idx="50">
                  <c:v>8.15</c:v>
                </c:pt>
                <c:pt idx="51">
                  <c:v>8.166667</c:v>
                </c:pt>
                <c:pt idx="52">
                  <c:v>8.183333</c:v>
                </c:pt>
                <c:pt idx="53">
                  <c:v>8.2</c:v>
                </c:pt>
                <c:pt idx="54">
                  <c:v>8.216666</c:v>
                </c:pt>
                <c:pt idx="55">
                  <c:v>8.25</c:v>
                </c:pt>
                <c:pt idx="56">
                  <c:v>8.266666</c:v>
                </c:pt>
                <c:pt idx="57">
                  <c:v>8.283334</c:v>
                </c:pt>
                <c:pt idx="58">
                  <c:v>8.3</c:v>
                </c:pt>
                <c:pt idx="59">
                  <c:v>8.316667</c:v>
                </c:pt>
                <c:pt idx="60">
                  <c:v>8.333333</c:v>
                </c:pt>
                <c:pt idx="61">
                  <c:v>8.35</c:v>
                </c:pt>
                <c:pt idx="62">
                  <c:v>8.366667</c:v>
                </c:pt>
                <c:pt idx="63">
                  <c:v>8.383333</c:v>
                </c:pt>
                <c:pt idx="64">
                  <c:v>8.4</c:v>
                </c:pt>
                <c:pt idx="65">
                  <c:v>8.416667</c:v>
                </c:pt>
                <c:pt idx="66">
                  <c:v>8.433333</c:v>
                </c:pt>
                <c:pt idx="67">
                  <c:v>8.45</c:v>
                </c:pt>
                <c:pt idx="68">
                  <c:v>8.466666</c:v>
                </c:pt>
                <c:pt idx="69">
                  <c:v>8.483334</c:v>
                </c:pt>
                <c:pt idx="70">
                  <c:v>8.5</c:v>
                </c:pt>
                <c:pt idx="71">
                  <c:v>8.533334</c:v>
                </c:pt>
                <c:pt idx="72">
                  <c:v>8.55</c:v>
                </c:pt>
                <c:pt idx="73">
                  <c:v>8.566667</c:v>
                </c:pt>
                <c:pt idx="74">
                  <c:v>8.583333</c:v>
                </c:pt>
                <c:pt idx="75">
                  <c:v>8.6</c:v>
                </c:pt>
                <c:pt idx="76">
                  <c:v>8.616667</c:v>
                </c:pt>
                <c:pt idx="77">
                  <c:v>8.633333</c:v>
                </c:pt>
                <c:pt idx="78">
                  <c:v>8.65</c:v>
                </c:pt>
                <c:pt idx="79">
                  <c:v>8.666667</c:v>
                </c:pt>
                <c:pt idx="80">
                  <c:v>8.683333</c:v>
                </c:pt>
                <c:pt idx="81">
                  <c:v>8.7</c:v>
                </c:pt>
                <c:pt idx="82">
                  <c:v>8.716666</c:v>
                </c:pt>
                <c:pt idx="83">
                  <c:v>8.733334</c:v>
                </c:pt>
                <c:pt idx="84">
                  <c:v>8.75</c:v>
                </c:pt>
                <c:pt idx="85">
                  <c:v>8.766666</c:v>
                </c:pt>
                <c:pt idx="86">
                  <c:v>8.783334</c:v>
                </c:pt>
                <c:pt idx="87">
                  <c:v>8.8</c:v>
                </c:pt>
                <c:pt idx="88">
                  <c:v>8.816667</c:v>
                </c:pt>
                <c:pt idx="89">
                  <c:v>8.833333</c:v>
                </c:pt>
                <c:pt idx="90">
                  <c:v>8.85</c:v>
                </c:pt>
                <c:pt idx="91">
                  <c:v>8.866667</c:v>
                </c:pt>
                <c:pt idx="92">
                  <c:v>8.883333</c:v>
                </c:pt>
                <c:pt idx="93">
                  <c:v>8.9</c:v>
                </c:pt>
                <c:pt idx="94">
                  <c:v>8.916667</c:v>
                </c:pt>
                <c:pt idx="95">
                  <c:v>8.933333</c:v>
                </c:pt>
                <c:pt idx="96">
                  <c:v>8.95</c:v>
                </c:pt>
                <c:pt idx="97">
                  <c:v>8.966666</c:v>
                </c:pt>
                <c:pt idx="98">
                  <c:v>8.983334</c:v>
                </c:pt>
                <c:pt idx="99">
                  <c:v>9</c:v>
                </c:pt>
                <c:pt idx="100">
                  <c:v>9.016666</c:v>
                </c:pt>
                <c:pt idx="101">
                  <c:v>9.033334</c:v>
                </c:pt>
                <c:pt idx="102">
                  <c:v>9.05</c:v>
                </c:pt>
                <c:pt idx="103">
                  <c:v>9.066667</c:v>
                </c:pt>
                <c:pt idx="104">
                  <c:v>9.083333</c:v>
                </c:pt>
                <c:pt idx="105">
                  <c:v>9.1</c:v>
                </c:pt>
                <c:pt idx="106">
                  <c:v>9.116667</c:v>
                </c:pt>
                <c:pt idx="107">
                  <c:v>9.133333</c:v>
                </c:pt>
                <c:pt idx="108">
                  <c:v>9.15</c:v>
                </c:pt>
                <c:pt idx="109">
                  <c:v>9.166667</c:v>
                </c:pt>
                <c:pt idx="110">
                  <c:v>9.183333</c:v>
                </c:pt>
                <c:pt idx="111">
                  <c:v>9.2</c:v>
                </c:pt>
                <c:pt idx="112">
                  <c:v>9.216666</c:v>
                </c:pt>
                <c:pt idx="113">
                  <c:v>9.233334</c:v>
                </c:pt>
                <c:pt idx="114">
                  <c:v>9.25</c:v>
                </c:pt>
                <c:pt idx="115">
                  <c:v>9.266666</c:v>
                </c:pt>
                <c:pt idx="116">
                  <c:v>9.283334</c:v>
                </c:pt>
                <c:pt idx="117">
                  <c:v>9.3</c:v>
                </c:pt>
                <c:pt idx="118">
                  <c:v>9.316667</c:v>
                </c:pt>
                <c:pt idx="119">
                  <c:v>9.333333</c:v>
                </c:pt>
                <c:pt idx="120">
                  <c:v>9.35</c:v>
                </c:pt>
                <c:pt idx="121">
                  <c:v>9.366667</c:v>
                </c:pt>
                <c:pt idx="122">
                  <c:v>9.383333</c:v>
                </c:pt>
                <c:pt idx="123">
                  <c:v>9.4</c:v>
                </c:pt>
                <c:pt idx="124">
                  <c:v>9.416667</c:v>
                </c:pt>
                <c:pt idx="125">
                  <c:v>9.433333</c:v>
                </c:pt>
                <c:pt idx="126">
                  <c:v>9.45</c:v>
                </c:pt>
                <c:pt idx="127">
                  <c:v>9.466666</c:v>
                </c:pt>
                <c:pt idx="128">
                  <c:v>9.483334</c:v>
                </c:pt>
                <c:pt idx="129">
                  <c:v>9.5</c:v>
                </c:pt>
                <c:pt idx="130">
                  <c:v>9.516666</c:v>
                </c:pt>
                <c:pt idx="131">
                  <c:v>9.533334</c:v>
                </c:pt>
                <c:pt idx="132">
                  <c:v>9.55</c:v>
                </c:pt>
                <c:pt idx="133">
                  <c:v>9.566667</c:v>
                </c:pt>
                <c:pt idx="134">
                  <c:v>9.583333</c:v>
                </c:pt>
                <c:pt idx="135">
                  <c:v>9.6</c:v>
                </c:pt>
                <c:pt idx="136">
                  <c:v>9.616667</c:v>
                </c:pt>
                <c:pt idx="137">
                  <c:v>9.633333</c:v>
                </c:pt>
                <c:pt idx="138">
                  <c:v>9.65</c:v>
                </c:pt>
                <c:pt idx="139">
                  <c:v>9.666667</c:v>
                </c:pt>
                <c:pt idx="140">
                  <c:v>9.683333</c:v>
                </c:pt>
                <c:pt idx="141">
                  <c:v>9.7</c:v>
                </c:pt>
                <c:pt idx="142">
                  <c:v>9.716666</c:v>
                </c:pt>
                <c:pt idx="143">
                  <c:v>9.733334</c:v>
                </c:pt>
                <c:pt idx="144">
                  <c:v>9.75</c:v>
                </c:pt>
                <c:pt idx="145">
                  <c:v>9.766666</c:v>
                </c:pt>
                <c:pt idx="146">
                  <c:v>9.783334</c:v>
                </c:pt>
                <c:pt idx="147">
                  <c:v>9.8</c:v>
                </c:pt>
                <c:pt idx="148">
                  <c:v>9.816667</c:v>
                </c:pt>
                <c:pt idx="149">
                  <c:v>9.833333</c:v>
                </c:pt>
                <c:pt idx="150">
                  <c:v>9.85</c:v>
                </c:pt>
                <c:pt idx="151">
                  <c:v>9.866667</c:v>
                </c:pt>
                <c:pt idx="152">
                  <c:v>9.883333</c:v>
                </c:pt>
                <c:pt idx="153">
                  <c:v>9.9</c:v>
                </c:pt>
                <c:pt idx="154">
                  <c:v>9.916667</c:v>
                </c:pt>
                <c:pt idx="155">
                  <c:v>9.933333</c:v>
                </c:pt>
                <c:pt idx="156">
                  <c:v>9.95</c:v>
                </c:pt>
                <c:pt idx="157">
                  <c:v>9.966666</c:v>
                </c:pt>
                <c:pt idx="158">
                  <c:v>9.983334</c:v>
                </c:pt>
                <c:pt idx="159">
                  <c:v>10</c:v>
                </c:pt>
                <c:pt idx="160">
                  <c:v>10.01667</c:v>
                </c:pt>
                <c:pt idx="161">
                  <c:v>10.03333</c:v>
                </c:pt>
                <c:pt idx="162">
                  <c:v>10.05</c:v>
                </c:pt>
                <c:pt idx="163">
                  <c:v>10.06667</c:v>
                </c:pt>
                <c:pt idx="164">
                  <c:v>10.08333</c:v>
                </c:pt>
                <c:pt idx="165">
                  <c:v>10.1</c:v>
                </c:pt>
                <c:pt idx="166">
                  <c:v>10.11667</c:v>
                </c:pt>
                <c:pt idx="167">
                  <c:v>10.13333</c:v>
                </c:pt>
                <c:pt idx="168">
                  <c:v>10.15</c:v>
                </c:pt>
                <c:pt idx="169">
                  <c:v>10.16667</c:v>
                </c:pt>
                <c:pt idx="170">
                  <c:v>10.18333</c:v>
                </c:pt>
                <c:pt idx="171">
                  <c:v>10.2</c:v>
                </c:pt>
                <c:pt idx="172">
                  <c:v>10.21667</c:v>
                </c:pt>
                <c:pt idx="173">
                  <c:v>10.23333</c:v>
                </c:pt>
                <c:pt idx="174">
                  <c:v>10.25</c:v>
                </c:pt>
                <c:pt idx="175">
                  <c:v>10.26667</c:v>
                </c:pt>
                <c:pt idx="176">
                  <c:v>10.28333</c:v>
                </c:pt>
                <c:pt idx="177">
                  <c:v>10.3</c:v>
                </c:pt>
                <c:pt idx="178">
                  <c:v>10.31667</c:v>
                </c:pt>
                <c:pt idx="179">
                  <c:v>10.33333</c:v>
                </c:pt>
                <c:pt idx="180">
                  <c:v>10.35</c:v>
                </c:pt>
                <c:pt idx="181">
                  <c:v>10.36667</c:v>
                </c:pt>
                <c:pt idx="182">
                  <c:v>10.38333</c:v>
                </c:pt>
                <c:pt idx="183">
                  <c:v>10.4</c:v>
                </c:pt>
                <c:pt idx="184">
                  <c:v>10.41667</c:v>
                </c:pt>
                <c:pt idx="185">
                  <c:v>10.43333</c:v>
                </c:pt>
                <c:pt idx="186">
                  <c:v>10.45</c:v>
                </c:pt>
                <c:pt idx="187">
                  <c:v>10.46667</c:v>
                </c:pt>
                <c:pt idx="188">
                  <c:v>10.48333</c:v>
                </c:pt>
                <c:pt idx="189">
                  <c:v>10.5</c:v>
                </c:pt>
                <c:pt idx="190">
                  <c:v>10.51667</c:v>
                </c:pt>
                <c:pt idx="191">
                  <c:v>10.53333</c:v>
                </c:pt>
                <c:pt idx="192">
                  <c:v>10.56667</c:v>
                </c:pt>
                <c:pt idx="193">
                  <c:v>10.58333</c:v>
                </c:pt>
                <c:pt idx="194">
                  <c:v>10.6</c:v>
                </c:pt>
                <c:pt idx="195">
                  <c:v>10.61667</c:v>
                </c:pt>
                <c:pt idx="196">
                  <c:v>10.63333</c:v>
                </c:pt>
                <c:pt idx="197">
                  <c:v>10.65</c:v>
                </c:pt>
                <c:pt idx="198">
                  <c:v>10.66667</c:v>
                </c:pt>
                <c:pt idx="199">
                  <c:v>10.68333</c:v>
                </c:pt>
                <c:pt idx="200">
                  <c:v>10.7</c:v>
                </c:pt>
                <c:pt idx="201">
                  <c:v>10.73333</c:v>
                </c:pt>
                <c:pt idx="202">
                  <c:v>10.75</c:v>
                </c:pt>
                <c:pt idx="203">
                  <c:v>10.76667</c:v>
                </c:pt>
                <c:pt idx="204">
                  <c:v>10.78333</c:v>
                </c:pt>
                <c:pt idx="205">
                  <c:v>10.8</c:v>
                </c:pt>
                <c:pt idx="206">
                  <c:v>10.81667</c:v>
                </c:pt>
                <c:pt idx="207">
                  <c:v>10.83333</c:v>
                </c:pt>
                <c:pt idx="208">
                  <c:v>10.85</c:v>
                </c:pt>
                <c:pt idx="209">
                  <c:v>10.86667</c:v>
                </c:pt>
                <c:pt idx="210">
                  <c:v>10.88333</c:v>
                </c:pt>
                <c:pt idx="211">
                  <c:v>10.9</c:v>
                </c:pt>
                <c:pt idx="212">
                  <c:v>10.91667</c:v>
                </c:pt>
                <c:pt idx="213">
                  <c:v>10.93333</c:v>
                </c:pt>
                <c:pt idx="214">
                  <c:v>10.95</c:v>
                </c:pt>
                <c:pt idx="215">
                  <c:v>10.96667</c:v>
                </c:pt>
                <c:pt idx="216">
                  <c:v>10.98333</c:v>
                </c:pt>
                <c:pt idx="217">
                  <c:v>11</c:v>
                </c:pt>
                <c:pt idx="218">
                  <c:v>11.01667</c:v>
                </c:pt>
                <c:pt idx="219">
                  <c:v>11.03333</c:v>
                </c:pt>
                <c:pt idx="220">
                  <c:v>11.05</c:v>
                </c:pt>
                <c:pt idx="221">
                  <c:v>11.06667</c:v>
                </c:pt>
                <c:pt idx="222">
                  <c:v>11.08333</c:v>
                </c:pt>
                <c:pt idx="223">
                  <c:v>11.1</c:v>
                </c:pt>
                <c:pt idx="224">
                  <c:v>11.13333</c:v>
                </c:pt>
                <c:pt idx="225">
                  <c:v>11.15</c:v>
                </c:pt>
                <c:pt idx="226">
                  <c:v>11.16667</c:v>
                </c:pt>
                <c:pt idx="227">
                  <c:v>11.18333</c:v>
                </c:pt>
                <c:pt idx="228">
                  <c:v>11.2</c:v>
                </c:pt>
                <c:pt idx="229">
                  <c:v>11.21667</c:v>
                </c:pt>
                <c:pt idx="230">
                  <c:v>11.23333</c:v>
                </c:pt>
                <c:pt idx="231">
                  <c:v>11.25</c:v>
                </c:pt>
                <c:pt idx="232">
                  <c:v>11.26667</c:v>
                </c:pt>
                <c:pt idx="233">
                  <c:v>11.28333</c:v>
                </c:pt>
                <c:pt idx="234">
                  <c:v>11.3</c:v>
                </c:pt>
                <c:pt idx="235">
                  <c:v>11.31667</c:v>
                </c:pt>
                <c:pt idx="236">
                  <c:v>11.33333</c:v>
                </c:pt>
                <c:pt idx="237">
                  <c:v>11.35</c:v>
                </c:pt>
                <c:pt idx="238">
                  <c:v>11.36667</c:v>
                </c:pt>
                <c:pt idx="239">
                  <c:v>11.38333</c:v>
                </c:pt>
                <c:pt idx="240">
                  <c:v>11.4</c:v>
                </c:pt>
                <c:pt idx="241">
                  <c:v>11.41667</c:v>
                </c:pt>
                <c:pt idx="242">
                  <c:v>11.43333</c:v>
                </c:pt>
                <c:pt idx="243">
                  <c:v>11.45</c:v>
                </c:pt>
                <c:pt idx="244">
                  <c:v>11.46667</c:v>
                </c:pt>
                <c:pt idx="245">
                  <c:v>11.48333</c:v>
                </c:pt>
                <c:pt idx="246">
                  <c:v>11.5</c:v>
                </c:pt>
                <c:pt idx="247">
                  <c:v>11.53333</c:v>
                </c:pt>
                <c:pt idx="248">
                  <c:v>11.55</c:v>
                </c:pt>
                <c:pt idx="249">
                  <c:v>11.56667</c:v>
                </c:pt>
                <c:pt idx="250">
                  <c:v>11.58333</c:v>
                </c:pt>
                <c:pt idx="251">
                  <c:v>11.6</c:v>
                </c:pt>
                <c:pt idx="252">
                  <c:v>11.61667</c:v>
                </c:pt>
                <c:pt idx="253">
                  <c:v>11.63333</c:v>
                </c:pt>
                <c:pt idx="254">
                  <c:v>11.65</c:v>
                </c:pt>
                <c:pt idx="255">
                  <c:v>11.66667</c:v>
                </c:pt>
                <c:pt idx="256">
                  <c:v>11.68333</c:v>
                </c:pt>
                <c:pt idx="257">
                  <c:v>11.7</c:v>
                </c:pt>
                <c:pt idx="258">
                  <c:v>11.71667</c:v>
                </c:pt>
                <c:pt idx="259">
                  <c:v>11.73333</c:v>
                </c:pt>
                <c:pt idx="260">
                  <c:v>11.75</c:v>
                </c:pt>
                <c:pt idx="261">
                  <c:v>11.76667</c:v>
                </c:pt>
                <c:pt idx="262">
                  <c:v>11.78333</c:v>
                </c:pt>
                <c:pt idx="263">
                  <c:v>11.8</c:v>
                </c:pt>
                <c:pt idx="264">
                  <c:v>11.81667</c:v>
                </c:pt>
                <c:pt idx="265">
                  <c:v>11.83333</c:v>
                </c:pt>
                <c:pt idx="266">
                  <c:v>11.85</c:v>
                </c:pt>
                <c:pt idx="267">
                  <c:v>11.86667</c:v>
                </c:pt>
                <c:pt idx="268">
                  <c:v>11.88333</c:v>
                </c:pt>
                <c:pt idx="269">
                  <c:v>11.9</c:v>
                </c:pt>
                <c:pt idx="270">
                  <c:v>11.91667</c:v>
                </c:pt>
                <c:pt idx="271">
                  <c:v>11.93333</c:v>
                </c:pt>
                <c:pt idx="272">
                  <c:v>11.95</c:v>
                </c:pt>
                <c:pt idx="273">
                  <c:v>11.96667</c:v>
                </c:pt>
                <c:pt idx="274">
                  <c:v>11.98333</c:v>
                </c:pt>
                <c:pt idx="275">
                  <c:v>12</c:v>
                </c:pt>
                <c:pt idx="276">
                  <c:v>12.01667</c:v>
                </c:pt>
                <c:pt idx="277">
                  <c:v>12.03333</c:v>
                </c:pt>
                <c:pt idx="278">
                  <c:v>12.05</c:v>
                </c:pt>
                <c:pt idx="279">
                  <c:v>12.06667</c:v>
                </c:pt>
                <c:pt idx="280">
                  <c:v>12.08333</c:v>
                </c:pt>
                <c:pt idx="281">
                  <c:v>12.1</c:v>
                </c:pt>
                <c:pt idx="282">
                  <c:v>12.11667</c:v>
                </c:pt>
                <c:pt idx="283">
                  <c:v>12.13333</c:v>
                </c:pt>
                <c:pt idx="284">
                  <c:v>12.15</c:v>
                </c:pt>
                <c:pt idx="285">
                  <c:v>12.16667</c:v>
                </c:pt>
                <c:pt idx="286">
                  <c:v>12.18333</c:v>
                </c:pt>
                <c:pt idx="287">
                  <c:v>12.2</c:v>
                </c:pt>
                <c:pt idx="288">
                  <c:v>12.21667</c:v>
                </c:pt>
                <c:pt idx="289">
                  <c:v>12.23333</c:v>
                </c:pt>
                <c:pt idx="290">
                  <c:v>12.25</c:v>
                </c:pt>
                <c:pt idx="291">
                  <c:v>12.26667</c:v>
                </c:pt>
                <c:pt idx="292">
                  <c:v>12.28333</c:v>
                </c:pt>
                <c:pt idx="293">
                  <c:v>12.3</c:v>
                </c:pt>
                <c:pt idx="294">
                  <c:v>12.31667</c:v>
                </c:pt>
                <c:pt idx="295">
                  <c:v>12.33333</c:v>
                </c:pt>
                <c:pt idx="296">
                  <c:v>12.35</c:v>
                </c:pt>
                <c:pt idx="297">
                  <c:v>12.36667</c:v>
                </c:pt>
                <c:pt idx="298">
                  <c:v>12.38333</c:v>
                </c:pt>
                <c:pt idx="299">
                  <c:v>12.4</c:v>
                </c:pt>
                <c:pt idx="300">
                  <c:v>12.41667</c:v>
                </c:pt>
                <c:pt idx="301">
                  <c:v>12.43333</c:v>
                </c:pt>
                <c:pt idx="302">
                  <c:v>12.45</c:v>
                </c:pt>
                <c:pt idx="303">
                  <c:v>12.46667</c:v>
                </c:pt>
                <c:pt idx="304">
                  <c:v>12.48333</c:v>
                </c:pt>
                <c:pt idx="305">
                  <c:v>12.5</c:v>
                </c:pt>
                <c:pt idx="306">
                  <c:v>12.51667</c:v>
                </c:pt>
                <c:pt idx="307">
                  <c:v>12.53333</c:v>
                </c:pt>
                <c:pt idx="308">
                  <c:v>12.55</c:v>
                </c:pt>
                <c:pt idx="309">
                  <c:v>12.56667</c:v>
                </c:pt>
                <c:pt idx="310">
                  <c:v>12.58333</c:v>
                </c:pt>
                <c:pt idx="311">
                  <c:v>12.6</c:v>
                </c:pt>
                <c:pt idx="312">
                  <c:v>12.61667</c:v>
                </c:pt>
                <c:pt idx="313">
                  <c:v>12.63333</c:v>
                </c:pt>
                <c:pt idx="314">
                  <c:v>12.66667</c:v>
                </c:pt>
                <c:pt idx="315">
                  <c:v>12.68333</c:v>
                </c:pt>
                <c:pt idx="316">
                  <c:v>12.7</c:v>
                </c:pt>
                <c:pt idx="317">
                  <c:v>12.71667</c:v>
                </c:pt>
                <c:pt idx="318">
                  <c:v>12.73333</c:v>
                </c:pt>
                <c:pt idx="319">
                  <c:v>12.75</c:v>
                </c:pt>
                <c:pt idx="320">
                  <c:v>12.76667</c:v>
                </c:pt>
                <c:pt idx="321">
                  <c:v>12.78333</c:v>
                </c:pt>
                <c:pt idx="322">
                  <c:v>12.8</c:v>
                </c:pt>
                <c:pt idx="323">
                  <c:v>12.81667</c:v>
                </c:pt>
                <c:pt idx="324">
                  <c:v>12.83333</c:v>
                </c:pt>
                <c:pt idx="325">
                  <c:v>12.85</c:v>
                </c:pt>
                <c:pt idx="326">
                  <c:v>12.86667</c:v>
                </c:pt>
                <c:pt idx="327">
                  <c:v>12.88333</c:v>
                </c:pt>
                <c:pt idx="328">
                  <c:v>12.9</c:v>
                </c:pt>
                <c:pt idx="329">
                  <c:v>12.91667</c:v>
                </c:pt>
                <c:pt idx="330">
                  <c:v>12.93333</c:v>
                </c:pt>
                <c:pt idx="331">
                  <c:v>12.95</c:v>
                </c:pt>
                <c:pt idx="332">
                  <c:v>12.96667</c:v>
                </c:pt>
                <c:pt idx="333">
                  <c:v>12.98333</c:v>
                </c:pt>
                <c:pt idx="334">
                  <c:v>13</c:v>
                </c:pt>
                <c:pt idx="335">
                  <c:v>13.01667</c:v>
                </c:pt>
                <c:pt idx="336">
                  <c:v>13.03333</c:v>
                </c:pt>
                <c:pt idx="337">
                  <c:v>13.08333</c:v>
                </c:pt>
                <c:pt idx="338">
                  <c:v>13.1</c:v>
                </c:pt>
                <c:pt idx="339">
                  <c:v>13.11667</c:v>
                </c:pt>
                <c:pt idx="340">
                  <c:v>13.13333</c:v>
                </c:pt>
                <c:pt idx="341">
                  <c:v>13.15</c:v>
                </c:pt>
                <c:pt idx="342">
                  <c:v>13.16667</c:v>
                </c:pt>
                <c:pt idx="343">
                  <c:v>13.18333</c:v>
                </c:pt>
                <c:pt idx="344">
                  <c:v>13.2</c:v>
                </c:pt>
                <c:pt idx="345">
                  <c:v>13.21667</c:v>
                </c:pt>
                <c:pt idx="346">
                  <c:v>13.23333</c:v>
                </c:pt>
                <c:pt idx="347">
                  <c:v>13.25</c:v>
                </c:pt>
                <c:pt idx="348">
                  <c:v>13.26667</c:v>
                </c:pt>
                <c:pt idx="349">
                  <c:v>13.28333</c:v>
                </c:pt>
                <c:pt idx="350">
                  <c:v>13.3</c:v>
                </c:pt>
                <c:pt idx="351">
                  <c:v>13.31667</c:v>
                </c:pt>
                <c:pt idx="352">
                  <c:v>13.33333</c:v>
                </c:pt>
                <c:pt idx="353">
                  <c:v>13.35</c:v>
                </c:pt>
                <c:pt idx="354">
                  <c:v>13.36667</c:v>
                </c:pt>
                <c:pt idx="355">
                  <c:v>13.38333</c:v>
                </c:pt>
                <c:pt idx="356">
                  <c:v>13.4</c:v>
                </c:pt>
                <c:pt idx="357">
                  <c:v>13.41667</c:v>
                </c:pt>
                <c:pt idx="358">
                  <c:v>13.43333</c:v>
                </c:pt>
                <c:pt idx="359">
                  <c:v>13.45</c:v>
                </c:pt>
                <c:pt idx="360">
                  <c:v>13.46667</c:v>
                </c:pt>
                <c:pt idx="361">
                  <c:v>13.48333</c:v>
                </c:pt>
                <c:pt idx="362">
                  <c:v>13.5</c:v>
                </c:pt>
                <c:pt idx="363">
                  <c:v>13.51667</c:v>
                </c:pt>
                <c:pt idx="364">
                  <c:v>13.53333</c:v>
                </c:pt>
                <c:pt idx="365">
                  <c:v>13.55</c:v>
                </c:pt>
                <c:pt idx="366">
                  <c:v>13.56667</c:v>
                </c:pt>
                <c:pt idx="367">
                  <c:v>13.58333</c:v>
                </c:pt>
                <c:pt idx="368">
                  <c:v>13.6</c:v>
                </c:pt>
                <c:pt idx="369">
                  <c:v>13.61667</c:v>
                </c:pt>
                <c:pt idx="370">
                  <c:v>13.63333</c:v>
                </c:pt>
                <c:pt idx="371">
                  <c:v>13.65</c:v>
                </c:pt>
                <c:pt idx="372">
                  <c:v>13.66667</c:v>
                </c:pt>
                <c:pt idx="373">
                  <c:v>13.68333</c:v>
                </c:pt>
                <c:pt idx="374">
                  <c:v>13.7</c:v>
                </c:pt>
                <c:pt idx="375">
                  <c:v>13.71667</c:v>
                </c:pt>
                <c:pt idx="376">
                  <c:v>13.73333</c:v>
                </c:pt>
                <c:pt idx="377">
                  <c:v>13.75</c:v>
                </c:pt>
                <c:pt idx="378">
                  <c:v>13.76667</c:v>
                </c:pt>
                <c:pt idx="379">
                  <c:v>13.78333</c:v>
                </c:pt>
                <c:pt idx="380">
                  <c:v>13.8</c:v>
                </c:pt>
                <c:pt idx="381">
                  <c:v>13.81667</c:v>
                </c:pt>
                <c:pt idx="382">
                  <c:v>13.83333</c:v>
                </c:pt>
                <c:pt idx="383">
                  <c:v>13.85</c:v>
                </c:pt>
                <c:pt idx="384">
                  <c:v>13.86667</c:v>
                </c:pt>
                <c:pt idx="385">
                  <c:v>13.88333</c:v>
                </c:pt>
                <c:pt idx="386">
                  <c:v>13.9</c:v>
                </c:pt>
                <c:pt idx="387">
                  <c:v>13.91667</c:v>
                </c:pt>
                <c:pt idx="388">
                  <c:v>13.93333</c:v>
                </c:pt>
                <c:pt idx="389">
                  <c:v>13.95</c:v>
                </c:pt>
                <c:pt idx="390">
                  <c:v>13.96667</c:v>
                </c:pt>
                <c:pt idx="391">
                  <c:v>13.98333</c:v>
                </c:pt>
                <c:pt idx="392">
                  <c:v>14</c:v>
                </c:pt>
                <c:pt idx="393">
                  <c:v>14.01667</c:v>
                </c:pt>
                <c:pt idx="394">
                  <c:v>14.03333</c:v>
                </c:pt>
                <c:pt idx="395">
                  <c:v>14.05</c:v>
                </c:pt>
                <c:pt idx="396">
                  <c:v>14.06667</c:v>
                </c:pt>
                <c:pt idx="397">
                  <c:v>14.08333</c:v>
                </c:pt>
                <c:pt idx="398">
                  <c:v>14.1</c:v>
                </c:pt>
                <c:pt idx="399">
                  <c:v>14.11667</c:v>
                </c:pt>
                <c:pt idx="400">
                  <c:v>14.13333</c:v>
                </c:pt>
                <c:pt idx="401">
                  <c:v>14.15</c:v>
                </c:pt>
                <c:pt idx="402">
                  <c:v>14.16667</c:v>
                </c:pt>
                <c:pt idx="403">
                  <c:v>14.18333</c:v>
                </c:pt>
                <c:pt idx="404">
                  <c:v>14.2</c:v>
                </c:pt>
                <c:pt idx="405">
                  <c:v>14.21667</c:v>
                </c:pt>
                <c:pt idx="406">
                  <c:v>14.23333</c:v>
                </c:pt>
                <c:pt idx="407">
                  <c:v>14.25</c:v>
                </c:pt>
                <c:pt idx="408">
                  <c:v>14.26667</c:v>
                </c:pt>
                <c:pt idx="409">
                  <c:v>14.28333</c:v>
                </c:pt>
                <c:pt idx="410">
                  <c:v>14.3</c:v>
                </c:pt>
                <c:pt idx="411">
                  <c:v>14.31667</c:v>
                </c:pt>
                <c:pt idx="412">
                  <c:v>14.33333</c:v>
                </c:pt>
                <c:pt idx="413">
                  <c:v>14.35</c:v>
                </c:pt>
                <c:pt idx="414">
                  <c:v>14.36667</c:v>
                </c:pt>
                <c:pt idx="415">
                  <c:v>14.38333</c:v>
                </c:pt>
                <c:pt idx="416">
                  <c:v>14.4</c:v>
                </c:pt>
                <c:pt idx="417">
                  <c:v>14.41667</c:v>
                </c:pt>
                <c:pt idx="418">
                  <c:v>14.43333</c:v>
                </c:pt>
                <c:pt idx="419">
                  <c:v>14.45</c:v>
                </c:pt>
                <c:pt idx="420">
                  <c:v>14.46667</c:v>
                </c:pt>
                <c:pt idx="421">
                  <c:v>14.48333</c:v>
                </c:pt>
                <c:pt idx="422">
                  <c:v>14.5</c:v>
                </c:pt>
                <c:pt idx="423">
                  <c:v>14.51667</c:v>
                </c:pt>
                <c:pt idx="424">
                  <c:v>14.53333</c:v>
                </c:pt>
                <c:pt idx="425">
                  <c:v>14.55</c:v>
                </c:pt>
                <c:pt idx="426">
                  <c:v>14.56667</c:v>
                </c:pt>
                <c:pt idx="427">
                  <c:v>14.58333</c:v>
                </c:pt>
                <c:pt idx="428">
                  <c:v>14.6</c:v>
                </c:pt>
                <c:pt idx="429">
                  <c:v>14.61667</c:v>
                </c:pt>
                <c:pt idx="430">
                  <c:v>14.63333</c:v>
                </c:pt>
                <c:pt idx="431">
                  <c:v>14.65</c:v>
                </c:pt>
                <c:pt idx="432">
                  <c:v>14.66667</c:v>
                </c:pt>
                <c:pt idx="433">
                  <c:v>14.68333</c:v>
                </c:pt>
                <c:pt idx="434">
                  <c:v>14.7</c:v>
                </c:pt>
                <c:pt idx="435">
                  <c:v>14.71667</c:v>
                </c:pt>
                <c:pt idx="436">
                  <c:v>14.73333</c:v>
                </c:pt>
                <c:pt idx="437">
                  <c:v>14.75</c:v>
                </c:pt>
                <c:pt idx="438">
                  <c:v>14.76667</c:v>
                </c:pt>
                <c:pt idx="439">
                  <c:v>14.78333</c:v>
                </c:pt>
                <c:pt idx="440">
                  <c:v>14.8</c:v>
                </c:pt>
                <c:pt idx="441">
                  <c:v>14.81667</c:v>
                </c:pt>
                <c:pt idx="442">
                  <c:v>14.83333</c:v>
                </c:pt>
                <c:pt idx="443">
                  <c:v>14.85</c:v>
                </c:pt>
                <c:pt idx="444">
                  <c:v>14.86667</c:v>
                </c:pt>
                <c:pt idx="445">
                  <c:v>14.88333</c:v>
                </c:pt>
                <c:pt idx="446">
                  <c:v>14.9</c:v>
                </c:pt>
                <c:pt idx="447">
                  <c:v>14.91667</c:v>
                </c:pt>
                <c:pt idx="448">
                  <c:v>14.93333</c:v>
                </c:pt>
                <c:pt idx="449">
                  <c:v>14.95</c:v>
                </c:pt>
                <c:pt idx="450">
                  <c:v>14.96667</c:v>
                </c:pt>
                <c:pt idx="451">
                  <c:v>14.98333</c:v>
                </c:pt>
                <c:pt idx="452">
                  <c:v>15</c:v>
                </c:pt>
                <c:pt idx="453">
                  <c:v>15.01667</c:v>
                </c:pt>
                <c:pt idx="454">
                  <c:v>15.03333</c:v>
                </c:pt>
                <c:pt idx="455">
                  <c:v>15.05</c:v>
                </c:pt>
                <c:pt idx="456">
                  <c:v>15.06667</c:v>
                </c:pt>
                <c:pt idx="457">
                  <c:v>15.08333</c:v>
                </c:pt>
                <c:pt idx="458">
                  <c:v>15.1</c:v>
                </c:pt>
                <c:pt idx="459">
                  <c:v>15.11667</c:v>
                </c:pt>
                <c:pt idx="460">
                  <c:v>15.13333</c:v>
                </c:pt>
                <c:pt idx="461">
                  <c:v>15.15</c:v>
                </c:pt>
                <c:pt idx="462">
                  <c:v>15.16667</c:v>
                </c:pt>
                <c:pt idx="463">
                  <c:v>15.18333</c:v>
                </c:pt>
                <c:pt idx="464">
                  <c:v>15.2</c:v>
                </c:pt>
                <c:pt idx="465">
                  <c:v>15.21667</c:v>
                </c:pt>
                <c:pt idx="466">
                  <c:v>15.23333</c:v>
                </c:pt>
                <c:pt idx="467">
                  <c:v>15.25</c:v>
                </c:pt>
                <c:pt idx="468">
                  <c:v>15.26667</c:v>
                </c:pt>
                <c:pt idx="469">
                  <c:v>15.28333</c:v>
                </c:pt>
                <c:pt idx="470">
                  <c:v>15.3</c:v>
                </c:pt>
                <c:pt idx="471">
                  <c:v>15.31667</c:v>
                </c:pt>
                <c:pt idx="472">
                  <c:v>15.33333</c:v>
                </c:pt>
                <c:pt idx="473">
                  <c:v>15.35</c:v>
                </c:pt>
                <c:pt idx="474">
                  <c:v>15.36667</c:v>
                </c:pt>
                <c:pt idx="475">
                  <c:v>15.38333</c:v>
                </c:pt>
                <c:pt idx="476">
                  <c:v>15.4</c:v>
                </c:pt>
                <c:pt idx="477">
                  <c:v>15.41667</c:v>
                </c:pt>
                <c:pt idx="478">
                  <c:v>15.43333</c:v>
                </c:pt>
                <c:pt idx="479">
                  <c:v>15.45</c:v>
                </c:pt>
                <c:pt idx="480">
                  <c:v>15.46667</c:v>
                </c:pt>
                <c:pt idx="481">
                  <c:v>15.48333</c:v>
                </c:pt>
                <c:pt idx="482">
                  <c:v>15.5</c:v>
                </c:pt>
                <c:pt idx="483">
                  <c:v>15.51667</c:v>
                </c:pt>
                <c:pt idx="484">
                  <c:v>15.53333</c:v>
                </c:pt>
                <c:pt idx="485">
                  <c:v>15.55</c:v>
                </c:pt>
                <c:pt idx="486">
                  <c:v>15.56667</c:v>
                </c:pt>
                <c:pt idx="487">
                  <c:v>15.58333</c:v>
                </c:pt>
                <c:pt idx="488">
                  <c:v>15.6</c:v>
                </c:pt>
                <c:pt idx="489">
                  <c:v>15.61667</c:v>
                </c:pt>
                <c:pt idx="490">
                  <c:v>15.63333</c:v>
                </c:pt>
                <c:pt idx="491">
                  <c:v>15.65</c:v>
                </c:pt>
                <c:pt idx="492">
                  <c:v>15.66667</c:v>
                </c:pt>
                <c:pt idx="493">
                  <c:v>15.68333</c:v>
                </c:pt>
                <c:pt idx="494">
                  <c:v>15.7</c:v>
                </c:pt>
                <c:pt idx="495">
                  <c:v>15.71667</c:v>
                </c:pt>
                <c:pt idx="496">
                  <c:v>15.73333</c:v>
                </c:pt>
                <c:pt idx="497">
                  <c:v>15.75</c:v>
                </c:pt>
                <c:pt idx="498">
                  <c:v>15.76667</c:v>
                </c:pt>
                <c:pt idx="499">
                  <c:v>15.78333</c:v>
                </c:pt>
                <c:pt idx="500">
                  <c:v>15.8</c:v>
                </c:pt>
                <c:pt idx="501">
                  <c:v>15.81667</c:v>
                </c:pt>
                <c:pt idx="502">
                  <c:v>15.83333</c:v>
                </c:pt>
                <c:pt idx="503">
                  <c:v>15.85</c:v>
                </c:pt>
                <c:pt idx="504">
                  <c:v>15.86667</c:v>
                </c:pt>
                <c:pt idx="505">
                  <c:v>15.88333</c:v>
                </c:pt>
                <c:pt idx="506">
                  <c:v>15.9</c:v>
                </c:pt>
                <c:pt idx="507">
                  <c:v>15.91667</c:v>
                </c:pt>
                <c:pt idx="508">
                  <c:v>15.93333</c:v>
                </c:pt>
                <c:pt idx="509">
                  <c:v>15.95</c:v>
                </c:pt>
                <c:pt idx="510">
                  <c:v>15.96667</c:v>
                </c:pt>
                <c:pt idx="511">
                  <c:v>15.98333</c:v>
                </c:pt>
                <c:pt idx="512">
                  <c:v>16</c:v>
                </c:pt>
                <c:pt idx="513">
                  <c:v>16.05</c:v>
                </c:pt>
                <c:pt idx="514">
                  <c:v>16.08333</c:v>
                </c:pt>
                <c:pt idx="515">
                  <c:v>16.1</c:v>
                </c:pt>
                <c:pt idx="516">
                  <c:v>16.11667</c:v>
                </c:pt>
                <c:pt idx="517">
                  <c:v>16.13333</c:v>
                </c:pt>
                <c:pt idx="518">
                  <c:v>16.15</c:v>
                </c:pt>
                <c:pt idx="519">
                  <c:v>16.16667</c:v>
                </c:pt>
                <c:pt idx="520">
                  <c:v>16.18333</c:v>
                </c:pt>
                <c:pt idx="521">
                  <c:v>16.2</c:v>
                </c:pt>
                <c:pt idx="522">
                  <c:v>16.23333</c:v>
                </c:pt>
                <c:pt idx="523">
                  <c:v>16.26667</c:v>
                </c:pt>
                <c:pt idx="524">
                  <c:v>16.28333</c:v>
                </c:pt>
                <c:pt idx="525">
                  <c:v>16.3</c:v>
                </c:pt>
                <c:pt idx="526">
                  <c:v>16.31667</c:v>
                </c:pt>
                <c:pt idx="527">
                  <c:v>16.33333</c:v>
                </c:pt>
                <c:pt idx="528">
                  <c:v>16.35</c:v>
                </c:pt>
                <c:pt idx="529">
                  <c:v>16.36667</c:v>
                </c:pt>
                <c:pt idx="530">
                  <c:v>16.38333</c:v>
                </c:pt>
                <c:pt idx="531">
                  <c:v>16.4</c:v>
                </c:pt>
                <c:pt idx="532">
                  <c:v>16.41667</c:v>
                </c:pt>
                <c:pt idx="533">
                  <c:v>16.43333</c:v>
                </c:pt>
                <c:pt idx="534">
                  <c:v>16.45</c:v>
                </c:pt>
                <c:pt idx="535">
                  <c:v>16.46667</c:v>
                </c:pt>
                <c:pt idx="536">
                  <c:v>16.48333</c:v>
                </c:pt>
                <c:pt idx="537">
                  <c:v>16.5</c:v>
                </c:pt>
                <c:pt idx="538">
                  <c:v>16.51667</c:v>
                </c:pt>
                <c:pt idx="539">
                  <c:v>16.53333</c:v>
                </c:pt>
                <c:pt idx="540">
                  <c:v>16.55</c:v>
                </c:pt>
                <c:pt idx="541">
                  <c:v>16.56667</c:v>
                </c:pt>
                <c:pt idx="542">
                  <c:v>16.58333</c:v>
                </c:pt>
                <c:pt idx="543">
                  <c:v>16.61667</c:v>
                </c:pt>
                <c:pt idx="544">
                  <c:v>16.65</c:v>
                </c:pt>
                <c:pt idx="545">
                  <c:v>16.66667</c:v>
                </c:pt>
                <c:pt idx="546">
                  <c:v>16.68333</c:v>
                </c:pt>
                <c:pt idx="547">
                  <c:v>16.7</c:v>
                </c:pt>
                <c:pt idx="548">
                  <c:v>16.75</c:v>
                </c:pt>
                <c:pt idx="549">
                  <c:v>16.78333</c:v>
                </c:pt>
                <c:pt idx="550">
                  <c:v>16.8</c:v>
                </c:pt>
                <c:pt idx="551">
                  <c:v>16.81667</c:v>
                </c:pt>
                <c:pt idx="552">
                  <c:v>16.83333</c:v>
                </c:pt>
                <c:pt idx="553">
                  <c:v>16.86667</c:v>
                </c:pt>
                <c:pt idx="554">
                  <c:v>16.88333</c:v>
                </c:pt>
                <c:pt idx="555">
                  <c:v>16.9</c:v>
                </c:pt>
                <c:pt idx="556">
                  <c:v>16.91667</c:v>
                </c:pt>
                <c:pt idx="557">
                  <c:v>16.93333</c:v>
                </c:pt>
                <c:pt idx="558">
                  <c:v>16.95</c:v>
                </c:pt>
                <c:pt idx="559">
                  <c:v>16.96667</c:v>
                </c:pt>
              </c:numCache>
            </c:numRef>
          </c:xVal>
          <c:yVal>
            <c:numRef>
              <c:f>'data figure 2'!$L$6:$L$565</c:f>
              <c:numCache>
                <c:formatCode>General</c:formatCode>
                <c:ptCount val="560"/>
                <c:pt idx="406">
                  <c:v>2.95</c:v>
                </c:pt>
              </c:numCache>
            </c:numRef>
          </c:yVal>
          <c:smooth val="0"/>
        </c:ser>
        <c:axId val="15020314"/>
        <c:axId val="53297120"/>
      </c:scatterChart>
      <c:valAx>
        <c:axId val="95210873"/>
        <c:scaling>
          <c:orientation val="minMax"/>
          <c:max val="17"/>
          <c:min val="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0890"/>
        <c:crossesAt val="0"/>
        <c:crossBetween val="midCat"/>
        <c:majorUnit val="1"/>
      </c:valAx>
      <c:valAx>
        <c:axId val="15020314"/>
        <c:scaling>
          <c:orientation val="minMax"/>
          <c:max val="17"/>
          <c:min val="7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7120"/>
        <c:crossBetween val="midCat"/>
        <c:majorUnit val="1"/>
      </c:valAx>
      <c:valAx>
        <c:axId val="93250890"/>
        <c:scaling>
          <c:orientation val="minMax"/>
          <c:max val="2.95"/>
          <c:min val="2.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0873"/>
        <c:crossesAt val="0"/>
        <c:crossBetween val="midCat"/>
        <c:majorUnit val="0.05"/>
      </c:valAx>
      <c:valAx>
        <c:axId val="53297120"/>
        <c:scaling>
          <c:orientation val="minMax"/>
          <c:max val="2.95"/>
          <c:min val="2.25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0314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02683363148"/>
          <c:y val="0.0139071109944896"/>
          <c:w val="0.963774597495528"/>
          <c:h val="0.98609288900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ure 4'!$A$6:$A$572</c:f>
              <c:strCache>
                <c:ptCount val="567"/>
                <c:pt idx="0">
                  <c:v>7</c:v>
                </c:pt>
                <c:pt idx="1">
                  <c:v>7.016667</c:v>
                </c:pt>
                <c:pt idx="2">
                  <c:v>7.033333</c:v>
                </c:pt>
                <c:pt idx="3">
                  <c:v>7.066667</c:v>
                </c:pt>
                <c:pt idx="4">
                  <c:v>7.083333</c:v>
                </c:pt>
                <c:pt idx="5">
                  <c:v>7.116667</c:v>
                </c:pt>
                <c:pt idx="6">
                  <c:v>7.133333</c:v>
                </c:pt>
                <c:pt idx="7">
                  <c:v>7.15</c:v>
                </c:pt>
                <c:pt idx="8">
                  <c:v>7.166667</c:v>
                </c:pt>
                <c:pt idx="9">
                  <c:v>7.233333</c:v>
                </c:pt>
                <c:pt idx="10">
                  <c:v>7.25</c:v>
                </c:pt>
                <c:pt idx="11">
                  <c:v>7.266667</c:v>
                </c:pt>
                <c:pt idx="12">
                  <c:v>7.283333</c:v>
                </c:pt>
                <c:pt idx="13">
                  <c:v>7.3</c:v>
                </c:pt>
                <c:pt idx="14">
                  <c:v>7.35</c:v>
                </c:pt>
                <c:pt idx="15">
                  <c:v>7.4</c:v>
                </c:pt>
                <c:pt idx="16">
                  <c:v>7.416667</c:v>
                </c:pt>
                <c:pt idx="17">
                  <c:v>7.45</c:v>
                </c:pt>
                <c:pt idx="18">
                  <c:v>7.466667</c:v>
                </c:pt>
                <c:pt idx="19">
                  <c:v>7.483333</c:v>
                </c:pt>
                <c:pt idx="20">
                  <c:v>7.5</c:v>
                </c:pt>
                <c:pt idx="21">
                  <c:v>7.516667</c:v>
                </c:pt>
                <c:pt idx="22">
                  <c:v>7.533333</c:v>
                </c:pt>
                <c:pt idx="23">
                  <c:v>7.55</c:v>
                </c:pt>
                <c:pt idx="24">
                  <c:v>7.566667</c:v>
                </c:pt>
                <c:pt idx="25">
                  <c:v>7.583333</c:v>
                </c:pt>
                <c:pt idx="26">
                  <c:v>7.6</c:v>
                </c:pt>
                <c:pt idx="27">
                  <c:v>7.616667</c:v>
                </c:pt>
                <c:pt idx="28">
                  <c:v>7.633333</c:v>
                </c:pt>
                <c:pt idx="29">
                  <c:v>7.7</c:v>
                </c:pt>
                <c:pt idx="30">
                  <c:v>7.716667</c:v>
                </c:pt>
                <c:pt idx="31">
                  <c:v>7.733333</c:v>
                </c:pt>
                <c:pt idx="32">
                  <c:v>7.75</c:v>
                </c:pt>
                <c:pt idx="33">
                  <c:v>7.766667</c:v>
                </c:pt>
                <c:pt idx="34">
                  <c:v>7.783333</c:v>
                </c:pt>
                <c:pt idx="35">
                  <c:v>7.8</c:v>
                </c:pt>
                <c:pt idx="36">
                  <c:v>7.816667</c:v>
                </c:pt>
                <c:pt idx="37">
                  <c:v>7.833333</c:v>
                </c:pt>
                <c:pt idx="38">
                  <c:v>7.866667</c:v>
                </c:pt>
                <c:pt idx="39">
                  <c:v>7.883333</c:v>
                </c:pt>
                <c:pt idx="40">
                  <c:v>7.9</c:v>
                </c:pt>
                <c:pt idx="41">
                  <c:v>7.95</c:v>
                </c:pt>
                <c:pt idx="42">
                  <c:v>7.966667</c:v>
                </c:pt>
                <c:pt idx="43">
                  <c:v>7.983333</c:v>
                </c:pt>
                <c:pt idx="44">
                  <c:v>8</c:v>
                </c:pt>
                <c:pt idx="45">
                  <c:v>8.016666</c:v>
                </c:pt>
                <c:pt idx="46">
                  <c:v>8.05</c:v>
                </c:pt>
                <c:pt idx="47">
                  <c:v>8.066667</c:v>
                </c:pt>
                <c:pt idx="48">
                  <c:v>8.083333</c:v>
                </c:pt>
                <c:pt idx="49">
                  <c:v>8.1</c:v>
                </c:pt>
                <c:pt idx="50">
                  <c:v>8.116667</c:v>
                </c:pt>
                <c:pt idx="51">
                  <c:v>8.15</c:v>
                </c:pt>
                <c:pt idx="52">
                  <c:v>8.166667</c:v>
                </c:pt>
                <c:pt idx="53">
                  <c:v>8.183333</c:v>
                </c:pt>
                <c:pt idx="54">
                  <c:v>8.2</c:v>
                </c:pt>
                <c:pt idx="55">
                  <c:v>8.216666</c:v>
                </c:pt>
                <c:pt idx="56">
                  <c:v>8.233334</c:v>
                </c:pt>
                <c:pt idx="57">
                  <c:v>8.25</c:v>
                </c:pt>
                <c:pt idx="58">
                  <c:v>8.266666</c:v>
                </c:pt>
                <c:pt idx="59">
                  <c:v>8.283334</c:v>
                </c:pt>
                <c:pt idx="60">
                  <c:v>8.3</c:v>
                </c:pt>
                <c:pt idx="61">
                  <c:v>8.316667</c:v>
                </c:pt>
                <c:pt idx="62">
                  <c:v>8.333333</c:v>
                </c:pt>
                <c:pt idx="63">
                  <c:v>8.35</c:v>
                </c:pt>
                <c:pt idx="64">
                  <c:v>8.366667</c:v>
                </c:pt>
                <c:pt idx="65">
                  <c:v>8.383333</c:v>
                </c:pt>
                <c:pt idx="66">
                  <c:v>8.4</c:v>
                </c:pt>
                <c:pt idx="67">
                  <c:v>8.416667</c:v>
                </c:pt>
                <c:pt idx="68">
                  <c:v>8.433333</c:v>
                </c:pt>
                <c:pt idx="69">
                  <c:v>8.45</c:v>
                </c:pt>
                <c:pt idx="70">
                  <c:v>8.466666</c:v>
                </c:pt>
                <c:pt idx="71">
                  <c:v>8.483334</c:v>
                </c:pt>
                <c:pt idx="72">
                  <c:v>8.5</c:v>
                </c:pt>
                <c:pt idx="73">
                  <c:v>8.516666</c:v>
                </c:pt>
                <c:pt idx="74">
                  <c:v>8.533334</c:v>
                </c:pt>
                <c:pt idx="75">
                  <c:v>8.55</c:v>
                </c:pt>
                <c:pt idx="76">
                  <c:v>8.566667</c:v>
                </c:pt>
                <c:pt idx="77">
                  <c:v>8.583333</c:v>
                </c:pt>
                <c:pt idx="78">
                  <c:v>8.6</c:v>
                </c:pt>
                <c:pt idx="79">
                  <c:v>8.616667</c:v>
                </c:pt>
                <c:pt idx="80">
                  <c:v>8.633333</c:v>
                </c:pt>
                <c:pt idx="81">
                  <c:v>8.65</c:v>
                </c:pt>
                <c:pt idx="82">
                  <c:v>8.666667</c:v>
                </c:pt>
                <c:pt idx="83">
                  <c:v>8.683333</c:v>
                </c:pt>
                <c:pt idx="84">
                  <c:v>8.7</c:v>
                </c:pt>
                <c:pt idx="85">
                  <c:v>8.716666</c:v>
                </c:pt>
                <c:pt idx="86">
                  <c:v>8.733334</c:v>
                </c:pt>
                <c:pt idx="87">
                  <c:v>8.766666</c:v>
                </c:pt>
                <c:pt idx="88">
                  <c:v>8.783334</c:v>
                </c:pt>
                <c:pt idx="89">
                  <c:v>8.8</c:v>
                </c:pt>
                <c:pt idx="90">
                  <c:v>8.816667</c:v>
                </c:pt>
                <c:pt idx="91">
                  <c:v>8.833333</c:v>
                </c:pt>
                <c:pt idx="92">
                  <c:v>8.85</c:v>
                </c:pt>
                <c:pt idx="93">
                  <c:v>8.866667</c:v>
                </c:pt>
                <c:pt idx="94">
                  <c:v>8.883333</c:v>
                </c:pt>
                <c:pt idx="95">
                  <c:v>8.9</c:v>
                </c:pt>
                <c:pt idx="96">
                  <c:v>8.916667</c:v>
                </c:pt>
                <c:pt idx="97">
                  <c:v>8.933333</c:v>
                </c:pt>
                <c:pt idx="98">
                  <c:v>8.95</c:v>
                </c:pt>
                <c:pt idx="99">
                  <c:v>8.966666</c:v>
                </c:pt>
                <c:pt idx="100">
                  <c:v>8.983334</c:v>
                </c:pt>
                <c:pt idx="101">
                  <c:v>9</c:v>
                </c:pt>
                <c:pt idx="102">
                  <c:v>9.016666</c:v>
                </c:pt>
                <c:pt idx="103">
                  <c:v>9.033334</c:v>
                </c:pt>
                <c:pt idx="104">
                  <c:v>9.05</c:v>
                </c:pt>
                <c:pt idx="105">
                  <c:v>9.066667</c:v>
                </c:pt>
                <c:pt idx="106">
                  <c:v>9.083333</c:v>
                </c:pt>
                <c:pt idx="107">
                  <c:v>9.1</c:v>
                </c:pt>
                <c:pt idx="108">
                  <c:v>9.116667</c:v>
                </c:pt>
                <c:pt idx="109">
                  <c:v>9.133333</c:v>
                </c:pt>
                <c:pt idx="110">
                  <c:v>9.15</c:v>
                </c:pt>
                <c:pt idx="111">
                  <c:v>9.166667</c:v>
                </c:pt>
                <c:pt idx="112">
                  <c:v>9.183333</c:v>
                </c:pt>
                <c:pt idx="113">
                  <c:v>9.2</c:v>
                </c:pt>
                <c:pt idx="114">
                  <c:v>9.216666</c:v>
                </c:pt>
                <c:pt idx="115">
                  <c:v>9.233334</c:v>
                </c:pt>
                <c:pt idx="116">
                  <c:v>9.25</c:v>
                </c:pt>
                <c:pt idx="117">
                  <c:v>9.266666</c:v>
                </c:pt>
                <c:pt idx="118">
                  <c:v>9.283334</c:v>
                </c:pt>
                <c:pt idx="119">
                  <c:v>9.3</c:v>
                </c:pt>
                <c:pt idx="120">
                  <c:v>9.316667</c:v>
                </c:pt>
                <c:pt idx="121">
                  <c:v>9.333333</c:v>
                </c:pt>
                <c:pt idx="122">
                  <c:v>9.35</c:v>
                </c:pt>
                <c:pt idx="123">
                  <c:v>9.366667</c:v>
                </c:pt>
                <c:pt idx="124">
                  <c:v>9.383333</c:v>
                </c:pt>
                <c:pt idx="125">
                  <c:v>9.4</c:v>
                </c:pt>
                <c:pt idx="126">
                  <c:v>9.416667</c:v>
                </c:pt>
                <c:pt idx="127">
                  <c:v>9.433333</c:v>
                </c:pt>
                <c:pt idx="128">
                  <c:v>9.45</c:v>
                </c:pt>
                <c:pt idx="129">
                  <c:v>9.466666</c:v>
                </c:pt>
                <c:pt idx="130">
                  <c:v>9.483334</c:v>
                </c:pt>
                <c:pt idx="131">
                  <c:v>9.5</c:v>
                </c:pt>
                <c:pt idx="132">
                  <c:v>9.516666</c:v>
                </c:pt>
                <c:pt idx="133">
                  <c:v>9.533334</c:v>
                </c:pt>
                <c:pt idx="134">
                  <c:v>9.55</c:v>
                </c:pt>
                <c:pt idx="135">
                  <c:v>9.566667</c:v>
                </c:pt>
                <c:pt idx="136">
                  <c:v>9.583333</c:v>
                </c:pt>
                <c:pt idx="137">
                  <c:v>9.6</c:v>
                </c:pt>
                <c:pt idx="138">
                  <c:v>9.616667</c:v>
                </c:pt>
                <c:pt idx="139">
                  <c:v>9.633333</c:v>
                </c:pt>
                <c:pt idx="140">
                  <c:v>9.65</c:v>
                </c:pt>
                <c:pt idx="141">
                  <c:v>9.666667</c:v>
                </c:pt>
                <c:pt idx="142">
                  <c:v>9.683333</c:v>
                </c:pt>
                <c:pt idx="143">
                  <c:v>9.7</c:v>
                </c:pt>
                <c:pt idx="144">
                  <c:v>9.716666</c:v>
                </c:pt>
                <c:pt idx="145">
                  <c:v>9.733334</c:v>
                </c:pt>
                <c:pt idx="146">
                  <c:v>9.75</c:v>
                </c:pt>
                <c:pt idx="147">
                  <c:v>9.766666</c:v>
                </c:pt>
                <c:pt idx="148">
                  <c:v>9.783334</c:v>
                </c:pt>
                <c:pt idx="149">
                  <c:v>9.8</c:v>
                </c:pt>
                <c:pt idx="150">
                  <c:v>9.816667</c:v>
                </c:pt>
                <c:pt idx="151">
                  <c:v>9.833333</c:v>
                </c:pt>
                <c:pt idx="152">
                  <c:v>9.85</c:v>
                </c:pt>
                <c:pt idx="153">
                  <c:v>9.866667</c:v>
                </c:pt>
                <c:pt idx="154">
                  <c:v>9.883333</c:v>
                </c:pt>
                <c:pt idx="155">
                  <c:v>9.9</c:v>
                </c:pt>
                <c:pt idx="156">
                  <c:v>9.916667</c:v>
                </c:pt>
                <c:pt idx="157">
                  <c:v>9.933333</c:v>
                </c:pt>
                <c:pt idx="158">
                  <c:v>9.95</c:v>
                </c:pt>
                <c:pt idx="159">
                  <c:v>9.966666</c:v>
                </c:pt>
                <c:pt idx="160">
                  <c:v>9.983334</c:v>
                </c:pt>
                <c:pt idx="161">
                  <c:v>10</c:v>
                </c:pt>
                <c:pt idx="162">
                  <c:v>10.01667</c:v>
                </c:pt>
                <c:pt idx="163">
                  <c:v>10.03333</c:v>
                </c:pt>
                <c:pt idx="164">
                  <c:v>10.05</c:v>
                </c:pt>
                <c:pt idx="165">
                  <c:v>10.06667</c:v>
                </c:pt>
                <c:pt idx="166">
                  <c:v>10.08333</c:v>
                </c:pt>
                <c:pt idx="167">
                  <c:v>10.1</c:v>
                </c:pt>
                <c:pt idx="168">
                  <c:v>10.11667</c:v>
                </c:pt>
                <c:pt idx="169">
                  <c:v>10.13333</c:v>
                </c:pt>
                <c:pt idx="170">
                  <c:v>10.15</c:v>
                </c:pt>
                <c:pt idx="171">
                  <c:v>10.16667</c:v>
                </c:pt>
                <c:pt idx="172">
                  <c:v>10.18333</c:v>
                </c:pt>
                <c:pt idx="173">
                  <c:v>10.2</c:v>
                </c:pt>
                <c:pt idx="174">
                  <c:v>10.21667</c:v>
                </c:pt>
                <c:pt idx="175">
                  <c:v>10.23333</c:v>
                </c:pt>
                <c:pt idx="176">
                  <c:v>10.25</c:v>
                </c:pt>
                <c:pt idx="177">
                  <c:v>10.26667</c:v>
                </c:pt>
                <c:pt idx="178">
                  <c:v>10.28333</c:v>
                </c:pt>
                <c:pt idx="179">
                  <c:v>10.3</c:v>
                </c:pt>
                <c:pt idx="180">
                  <c:v>10.31667</c:v>
                </c:pt>
                <c:pt idx="181">
                  <c:v>10.33333</c:v>
                </c:pt>
                <c:pt idx="182">
                  <c:v>10.35</c:v>
                </c:pt>
                <c:pt idx="183">
                  <c:v>10.36667</c:v>
                </c:pt>
                <c:pt idx="184">
                  <c:v>10.38333</c:v>
                </c:pt>
                <c:pt idx="185">
                  <c:v>10.4</c:v>
                </c:pt>
                <c:pt idx="186">
                  <c:v>10.41667</c:v>
                </c:pt>
                <c:pt idx="187">
                  <c:v>10.43333</c:v>
                </c:pt>
                <c:pt idx="188">
                  <c:v>10.45</c:v>
                </c:pt>
                <c:pt idx="189">
                  <c:v>10.46667</c:v>
                </c:pt>
                <c:pt idx="190">
                  <c:v>10.48333</c:v>
                </c:pt>
                <c:pt idx="191">
                  <c:v>10.5</c:v>
                </c:pt>
                <c:pt idx="192">
                  <c:v>10.51667</c:v>
                </c:pt>
                <c:pt idx="193">
                  <c:v>10.53333</c:v>
                </c:pt>
                <c:pt idx="194">
                  <c:v>10.55</c:v>
                </c:pt>
                <c:pt idx="195">
                  <c:v>10.56667</c:v>
                </c:pt>
                <c:pt idx="196">
                  <c:v>10.58333</c:v>
                </c:pt>
                <c:pt idx="197">
                  <c:v>10.6</c:v>
                </c:pt>
                <c:pt idx="198">
                  <c:v>10.61667</c:v>
                </c:pt>
                <c:pt idx="199">
                  <c:v>10.63333</c:v>
                </c:pt>
                <c:pt idx="200">
                  <c:v>10.65</c:v>
                </c:pt>
                <c:pt idx="201">
                  <c:v>10.66667</c:v>
                </c:pt>
                <c:pt idx="202">
                  <c:v>10.68333</c:v>
                </c:pt>
                <c:pt idx="203">
                  <c:v>10.7</c:v>
                </c:pt>
                <c:pt idx="204">
                  <c:v>10.71667</c:v>
                </c:pt>
                <c:pt idx="205">
                  <c:v>10.73333</c:v>
                </c:pt>
                <c:pt idx="206">
                  <c:v>10.75</c:v>
                </c:pt>
                <c:pt idx="207">
                  <c:v>10.76667</c:v>
                </c:pt>
                <c:pt idx="208">
                  <c:v>10.78333</c:v>
                </c:pt>
                <c:pt idx="209">
                  <c:v>10.8</c:v>
                </c:pt>
                <c:pt idx="210">
                  <c:v>10.81667</c:v>
                </c:pt>
                <c:pt idx="211">
                  <c:v>10.83333</c:v>
                </c:pt>
                <c:pt idx="212">
                  <c:v>10.85</c:v>
                </c:pt>
                <c:pt idx="213">
                  <c:v>10.86667</c:v>
                </c:pt>
                <c:pt idx="214">
                  <c:v>10.88333</c:v>
                </c:pt>
                <c:pt idx="215">
                  <c:v>10.9</c:v>
                </c:pt>
                <c:pt idx="216">
                  <c:v>10.91667</c:v>
                </c:pt>
                <c:pt idx="217">
                  <c:v>10.93333</c:v>
                </c:pt>
                <c:pt idx="218">
                  <c:v>10.95</c:v>
                </c:pt>
                <c:pt idx="219">
                  <c:v>10.96667</c:v>
                </c:pt>
                <c:pt idx="220">
                  <c:v>10.98333</c:v>
                </c:pt>
                <c:pt idx="221">
                  <c:v>11</c:v>
                </c:pt>
                <c:pt idx="222">
                  <c:v>11.01667</c:v>
                </c:pt>
                <c:pt idx="223">
                  <c:v>11.03333</c:v>
                </c:pt>
                <c:pt idx="224">
                  <c:v>11.05</c:v>
                </c:pt>
                <c:pt idx="225">
                  <c:v>11.06667</c:v>
                </c:pt>
                <c:pt idx="226">
                  <c:v>11.08333</c:v>
                </c:pt>
                <c:pt idx="227">
                  <c:v>11.1</c:v>
                </c:pt>
                <c:pt idx="228">
                  <c:v>11.11667</c:v>
                </c:pt>
                <c:pt idx="229">
                  <c:v>11.13333</c:v>
                </c:pt>
                <c:pt idx="230">
                  <c:v>11.15</c:v>
                </c:pt>
                <c:pt idx="231">
                  <c:v>11.16667</c:v>
                </c:pt>
                <c:pt idx="232">
                  <c:v>11.18333</c:v>
                </c:pt>
                <c:pt idx="233">
                  <c:v>11.2</c:v>
                </c:pt>
                <c:pt idx="234">
                  <c:v>11.21667</c:v>
                </c:pt>
                <c:pt idx="235">
                  <c:v>11.23333</c:v>
                </c:pt>
                <c:pt idx="236">
                  <c:v>11.25</c:v>
                </c:pt>
                <c:pt idx="237">
                  <c:v>11.26667</c:v>
                </c:pt>
                <c:pt idx="238">
                  <c:v>11.28333</c:v>
                </c:pt>
                <c:pt idx="239">
                  <c:v>11.3</c:v>
                </c:pt>
                <c:pt idx="240">
                  <c:v>11.31667</c:v>
                </c:pt>
                <c:pt idx="241">
                  <c:v>11.35</c:v>
                </c:pt>
                <c:pt idx="242">
                  <c:v>11.36667</c:v>
                </c:pt>
                <c:pt idx="243">
                  <c:v>11.38333</c:v>
                </c:pt>
                <c:pt idx="244">
                  <c:v>11.4</c:v>
                </c:pt>
                <c:pt idx="245">
                  <c:v>11.41667</c:v>
                </c:pt>
                <c:pt idx="246">
                  <c:v>11.46667</c:v>
                </c:pt>
                <c:pt idx="247">
                  <c:v>11.48333</c:v>
                </c:pt>
                <c:pt idx="248">
                  <c:v>11.5</c:v>
                </c:pt>
                <c:pt idx="249">
                  <c:v>11.51667</c:v>
                </c:pt>
                <c:pt idx="250">
                  <c:v>11.53333</c:v>
                </c:pt>
                <c:pt idx="251">
                  <c:v>11.55</c:v>
                </c:pt>
                <c:pt idx="252">
                  <c:v>11.56667</c:v>
                </c:pt>
                <c:pt idx="253">
                  <c:v>11.58333</c:v>
                </c:pt>
                <c:pt idx="254">
                  <c:v>11.6</c:v>
                </c:pt>
                <c:pt idx="255">
                  <c:v>11.61667</c:v>
                </c:pt>
                <c:pt idx="256">
                  <c:v>11.65</c:v>
                </c:pt>
                <c:pt idx="257">
                  <c:v>11.66667</c:v>
                </c:pt>
                <c:pt idx="258">
                  <c:v>11.68333</c:v>
                </c:pt>
                <c:pt idx="259">
                  <c:v>11.7</c:v>
                </c:pt>
                <c:pt idx="260">
                  <c:v>11.71667</c:v>
                </c:pt>
                <c:pt idx="261">
                  <c:v>11.73333</c:v>
                </c:pt>
                <c:pt idx="262">
                  <c:v>11.75</c:v>
                </c:pt>
                <c:pt idx="263">
                  <c:v>11.76667</c:v>
                </c:pt>
                <c:pt idx="264">
                  <c:v>11.78333</c:v>
                </c:pt>
                <c:pt idx="265">
                  <c:v>11.81667</c:v>
                </c:pt>
                <c:pt idx="266">
                  <c:v>11.83333</c:v>
                </c:pt>
                <c:pt idx="267">
                  <c:v>11.85</c:v>
                </c:pt>
                <c:pt idx="268">
                  <c:v>11.86667</c:v>
                </c:pt>
                <c:pt idx="269">
                  <c:v>11.88333</c:v>
                </c:pt>
                <c:pt idx="270">
                  <c:v>11.9</c:v>
                </c:pt>
                <c:pt idx="271">
                  <c:v>11.91667</c:v>
                </c:pt>
                <c:pt idx="272">
                  <c:v>11.93333</c:v>
                </c:pt>
                <c:pt idx="273">
                  <c:v>11.95</c:v>
                </c:pt>
                <c:pt idx="274">
                  <c:v>11.96667</c:v>
                </c:pt>
                <c:pt idx="275">
                  <c:v>11.98333</c:v>
                </c:pt>
                <c:pt idx="276">
                  <c:v>12</c:v>
                </c:pt>
                <c:pt idx="277">
                  <c:v>12.01667</c:v>
                </c:pt>
                <c:pt idx="278">
                  <c:v>12.03333</c:v>
                </c:pt>
                <c:pt idx="279">
                  <c:v>12.05</c:v>
                </c:pt>
                <c:pt idx="280">
                  <c:v>12.06667</c:v>
                </c:pt>
                <c:pt idx="281">
                  <c:v>12.08333</c:v>
                </c:pt>
                <c:pt idx="282">
                  <c:v>12.1</c:v>
                </c:pt>
                <c:pt idx="283">
                  <c:v>12.11667</c:v>
                </c:pt>
                <c:pt idx="284">
                  <c:v>12.13333</c:v>
                </c:pt>
                <c:pt idx="285">
                  <c:v>12.15</c:v>
                </c:pt>
                <c:pt idx="286">
                  <c:v>12.16667</c:v>
                </c:pt>
                <c:pt idx="287">
                  <c:v>12.18333</c:v>
                </c:pt>
                <c:pt idx="288">
                  <c:v>12.2</c:v>
                </c:pt>
                <c:pt idx="289">
                  <c:v>12.21667</c:v>
                </c:pt>
                <c:pt idx="290">
                  <c:v>12.23333</c:v>
                </c:pt>
                <c:pt idx="291">
                  <c:v>12.25</c:v>
                </c:pt>
                <c:pt idx="292">
                  <c:v>12.26667</c:v>
                </c:pt>
                <c:pt idx="293">
                  <c:v>12.28333</c:v>
                </c:pt>
                <c:pt idx="294">
                  <c:v>12.3</c:v>
                </c:pt>
                <c:pt idx="295">
                  <c:v>12.31667</c:v>
                </c:pt>
                <c:pt idx="296">
                  <c:v>12.33333</c:v>
                </c:pt>
                <c:pt idx="297">
                  <c:v>12.35</c:v>
                </c:pt>
                <c:pt idx="298">
                  <c:v>12.36667</c:v>
                </c:pt>
                <c:pt idx="299">
                  <c:v>12.38333</c:v>
                </c:pt>
                <c:pt idx="300">
                  <c:v>12.4</c:v>
                </c:pt>
                <c:pt idx="301">
                  <c:v>12.41667</c:v>
                </c:pt>
                <c:pt idx="302">
                  <c:v>12.43333</c:v>
                </c:pt>
                <c:pt idx="303">
                  <c:v>12.45</c:v>
                </c:pt>
                <c:pt idx="304">
                  <c:v>12.46667</c:v>
                </c:pt>
                <c:pt idx="305">
                  <c:v>12.48333</c:v>
                </c:pt>
                <c:pt idx="306">
                  <c:v>12.5</c:v>
                </c:pt>
                <c:pt idx="307">
                  <c:v>12.51667</c:v>
                </c:pt>
                <c:pt idx="308">
                  <c:v>12.53333</c:v>
                </c:pt>
                <c:pt idx="309">
                  <c:v>12.55</c:v>
                </c:pt>
                <c:pt idx="310">
                  <c:v>12.56667</c:v>
                </c:pt>
                <c:pt idx="311">
                  <c:v>12.58333</c:v>
                </c:pt>
                <c:pt idx="312">
                  <c:v>12.6</c:v>
                </c:pt>
                <c:pt idx="313">
                  <c:v>12.61667</c:v>
                </c:pt>
                <c:pt idx="314">
                  <c:v>12.63333</c:v>
                </c:pt>
                <c:pt idx="315">
                  <c:v>12.65</c:v>
                </c:pt>
                <c:pt idx="316">
                  <c:v>12.66667</c:v>
                </c:pt>
                <c:pt idx="317">
                  <c:v>12.68333</c:v>
                </c:pt>
                <c:pt idx="318">
                  <c:v>12.7</c:v>
                </c:pt>
                <c:pt idx="319">
                  <c:v>12.71667</c:v>
                </c:pt>
                <c:pt idx="320">
                  <c:v>12.73333</c:v>
                </c:pt>
                <c:pt idx="321">
                  <c:v>12.75</c:v>
                </c:pt>
                <c:pt idx="322">
                  <c:v>12.76667</c:v>
                </c:pt>
                <c:pt idx="323">
                  <c:v>12.78333</c:v>
                </c:pt>
                <c:pt idx="324">
                  <c:v>12.8</c:v>
                </c:pt>
                <c:pt idx="325">
                  <c:v>12.81667</c:v>
                </c:pt>
                <c:pt idx="326">
                  <c:v>12.83333</c:v>
                </c:pt>
                <c:pt idx="327">
                  <c:v>12.85</c:v>
                </c:pt>
                <c:pt idx="328">
                  <c:v>12.86667</c:v>
                </c:pt>
                <c:pt idx="329">
                  <c:v>12.88333</c:v>
                </c:pt>
                <c:pt idx="330">
                  <c:v>12.9</c:v>
                </c:pt>
                <c:pt idx="331">
                  <c:v>12.91667</c:v>
                </c:pt>
                <c:pt idx="332">
                  <c:v>12.93333</c:v>
                </c:pt>
                <c:pt idx="333">
                  <c:v>12.95</c:v>
                </c:pt>
                <c:pt idx="334">
                  <c:v>12.96667</c:v>
                </c:pt>
                <c:pt idx="335">
                  <c:v>12.98333</c:v>
                </c:pt>
                <c:pt idx="336">
                  <c:v>13</c:v>
                </c:pt>
                <c:pt idx="337">
                  <c:v>13.01667</c:v>
                </c:pt>
                <c:pt idx="338">
                  <c:v>13.03333</c:v>
                </c:pt>
                <c:pt idx="339">
                  <c:v>13.05</c:v>
                </c:pt>
                <c:pt idx="340">
                  <c:v>13.06667</c:v>
                </c:pt>
                <c:pt idx="341">
                  <c:v>13.08333</c:v>
                </c:pt>
                <c:pt idx="342">
                  <c:v>13.11667</c:v>
                </c:pt>
                <c:pt idx="343">
                  <c:v>13.13333</c:v>
                </c:pt>
                <c:pt idx="344">
                  <c:v>13.15</c:v>
                </c:pt>
                <c:pt idx="345">
                  <c:v>13.16667</c:v>
                </c:pt>
                <c:pt idx="346">
                  <c:v>13.18333</c:v>
                </c:pt>
                <c:pt idx="347">
                  <c:v>13.2</c:v>
                </c:pt>
                <c:pt idx="348">
                  <c:v>13.21667</c:v>
                </c:pt>
                <c:pt idx="349">
                  <c:v>13.23333</c:v>
                </c:pt>
                <c:pt idx="350">
                  <c:v>13.25</c:v>
                </c:pt>
                <c:pt idx="351">
                  <c:v>13.26667</c:v>
                </c:pt>
                <c:pt idx="352">
                  <c:v>13.28333</c:v>
                </c:pt>
                <c:pt idx="353">
                  <c:v>13.3</c:v>
                </c:pt>
                <c:pt idx="354">
                  <c:v>13.31667</c:v>
                </c:pt>
                <c:pt idx="355">
                  <c:v>13.33333</c:v>
                </c:pt>
                <c:pt idx="356">
                  <c:v>13.35</c:v>
                </c:pt>
                <c:pt idx="357">
                  <c:v>13.36667</c:v>
                </c:pt>
                <c:pt idx="358">
                  <c:v>13.38333</c:v>
                </c:pt>
                <c:pt idx="359">
                  <c:v>13.4</c:v>
                </c:pt>
                <c:pt idx="360">
                  <c:v>13.41667</c:v>
                </c:pt>
                <c:pt idx="361">
                  <c:v>13.43333</c:v>
                </c:pt>
                <c:pt idx="362">
                  <c:v>13.45</c:v>
                </c:pt>
                <c:pt idx="363">
                  <c:v>13.46667</c:v>
                </c:pt>
                <c:pt idx="364">
                  <c:v>13.48333</c:v>
                </c:pt>
                <c:pt idx="365">
                  <c:v>13.5</c:v>
                </c:pt>
                <c:pt idx="366">
                  <c:v>13.51667</c:v>
                </c:pt>
                <c:pt idx="367">
                  <c:v>13.53333</c:v>
                </c:pt>
                <c:pt idx="368">
                  <c:v>13.55</c:v>
                </c:pt>
                <c:pt idx="369">
                  <c:v>13.56667</c:v>
                </c:pt>
                <c:pt idx="370">
                  <c:v>13.58333</c:v>
                </c:pt>
                <c:pt idx="371">
                  <c:v>13.6</c:v>
                </c:pt>
                <c:pt idx="372">
                  <c:v>13.61667</c:v>
                </c:pt>
                <c:pt idx="373">
                  <c:v>13.63333</c:v>
                </c:pt>
                <c:pt idx="374">
                  <c:v>13.65</c:v>
                </c:pt>
                <c:pt idx="375">
                  <c:v>13.66667</c:v>
                </c:pt>
                <c:pt idx="376">
                  <c:v>13.68333</c:v>
                </c:pt>
                <c:pt idx="377">
                  <c:v>13.7</c:v>
                </c:pt>
                <c:pt idx="378">
                  <c:v>13.71667</c:v>
                </c:pt>
                <c:pt idx="379">
                  <c:v>13.73333</c:v>
                </c:pt>
                <c:pt idx="380">
                  <c:v>13.76667</c:v>
                </c:pt>
                <c:pt idx="381">
                  <c:v>13.78333</c:v>
                </c:pt>
                <c:pt idx="382">
                  <c:v>13.8</c:v>
                </c:pt>
                <c:pt idx="383">
                  <c:v>13.81667</c:v>
                </c:pt>
                <c:pt idx="384">
                  <c:v>13.83333</c:v>
                </c:pt>
                <c:pt idx="385">
                  <c:v>13.85</c:v>
                </c:pt>
                <c:pt idx="386">
                  <c:v>13.86667</c:v>
                </c:pt>
                <c:pt idx="387">
                  <c:v>13.88333</c:v>
                </c:pt>
                <c:pt idx="388">
                  <c:v>13.9</c:v>
                </c:pt>
                <c:pt idx="389">
                  <c:v>13.91667</c:v>
                </c:pt>
                <c:pt idx="390">
                  <c:v>13.93333</c:v>
                </c:pt>
                <c:pt idx="391">
                  <c:v>13.95</c:v>
                </c:pt>
                <c:pt idx="392">
                  <c:v>13.96667</c:v>
                </c:pt>
                <c:pt idx="393">
                  <c:v>13.98333</c:v>
                </c:pt>
                <c:pt idx="394">
                  <c:v>14</c:v>
                </c:pt>
                <c:pt idx="395">
                  <c:v>14.01667</c:v>
                </c:pt>
                <c:pt idx="396">
                  <c:v>14.03333</c:v>
                </c:pt>
                <c:pt idx="397">
                  <c:v>14.05</c:v>
                </c:pt>
                <c:pt idx="398">
                  <c:v>14.08333</c:v>
                </c:pt>
                <c:pt idx="399">
                  <c:v>14.1</c:v>
                </c:pt>
                <c:pt idx="400">
                  <c:v>14.11667</c:v>
                </c:pt>
                <c:pt idx="401">
                  <c:v>14.13333</c:v>
                </c:pt>
                <c:pt idx="402">
                  <c:v>14.15</c:v>
                </c:pt>
                <c:pt idx="403">
                  <c:v>14.16667</c:v>
                </c:pt>
                <c:pt idx="404">
                  <c:v>14.18333</c:v>
                </c:pt>
                <c:pt idx="405">
                  <c:v>14.2</c:v>
                </c:pt>
                <c:pt idx="406">
                  <c:v>14.21667</c:v>
                </c:pt>
                <c:pt idx="407">
                  <c:v>14.23333</c:v>
                </c:pt>
                <c:pt idx="408">
                  <c:v>14.25</c:v>
                </c:pt>
                <c:pt idx="409">
                  <c:v>14.26667</c:v>
                </c:pt>
                <c:pt idx="410">
                  <c:v>14.28333</c:v>
                </c:pt>
                <c:pt idx="411">
                  <c:v>14.3</c:v>
                </c:pt>
                <c:pt idx="412">
                  <c:v>14.31667</c:v>
                </c:pt>
                <c:pt idx="413">
                  <c:v>14.33333</c:v>
                </c:pt>
                <c:pt idx="414">
                  <c:v>14.35</c:v>
                </c:pt>
                <c:pt idx="415">
                  <c:v>14.36667</c:v>
                </c:pt>
                <c:pt idx="416">
                  <c:v>14.38333</c:v>
                </c:pt>
                <c:pt idx="417">
                  <c:v>14.4</c:v>
                </c:pt>
                <c:pt idx="418">
                  <c:v>14.41667</c:v>
                </c:pt>
                <c:pt idx="419">
                  <c:v>14.43333</c:v>
                </c:pt>
                <c:pt idx="420">
                  <c:v>14.45</c:v>
                </c:pt>
                <c:pt idx="421">
                  <c:v>14.46667</c:v>
                </c:pt>
                <c:pt idx="422">
                  <c:v>14.48333</c:v>
                </c:pt>
                <c:pt idx="423">
                  <c:v>14.5</c:v>
                </c:pt>
                <c:pt idx="424">
                  <c:v>14.51667</c:v>
                </c:pt>
                <c:pt idx="425">
                  <c:v>14.53333</c:v>
                </c:pt>
                <c:pt idx="426">
                  <c:v>14.55</c:v>
                </c:pt>
                <c:pt idx="427">
                  <c:v>14.56667</c:v>
                </c:pt>
                <c:pt idx="428">
                  <c:v>14.58333</c:v>
                </c:pt>
                <c:pt idx="429">
                  <c:v>14.6</c:v>
                </c:pt>
                <c:pt idx="430">
                  <c:v>14.61667</c:v>
                </c:pt>
                <c:pt idx="431">
                  <c:v>14.63333</c:v>
                </c:pt>
                <c:pt idx="432">
                  <c:v>14.65</c:v>
                </c:pt>
                <c:pt idx="433">
                  <c:v>14.66667</c:v>
                </c:pt>
                <c:pt idx="434">
                  <c:v>14.68333</c:v>
                </c:pt>
                <c:pt idx="435">
                  <c:v>14.7</c:v>
                </c:pt>
                <c:pt idx="436">
                  <c:v>14.71667</c:v>
                </c:pt>
                <c:pt idx="437">
                  <c:v>14.73333</c:v>
                </c:pt>
                <c:pt idx="438">
                  <c:v>14.75</c:v>
                </c:pt>
                <c:pt idx="439">
                  <c:v>14.76667</c:v>
                </c:pt>
                <c:pt idx="440">
                  <c:v>14.78333</c:v>
                </c:pt>
                <c:pt idx="441">
                  <c:v>14.8</c:v>
                </c:pt>
                <c:pt idx="442">
                  <c:v>14.81667</c:v>
                </c:pt>
                <c:pt idx="443">
                  <c:v>14.83333</c:v>
                </c:pt>
                <c:pt idx="444">
                  <c:v>14.85</c:v>
                </c:pt>
                <c:pt idx="445">
                  <c:v>14.86667</c:v>
                </c:pt>
                <c:pt idx="446">
                  <c:v>14.88333</c:v>
                </c:pt>
                <c:pt idx="447">
                  <c:v>14.9</c:v>
                </c:pt>
                <c:pt idx="448">
                  <c:v>14.91667</c:v>
                </c:pt>
                <c:pt idx="449">
                  <c:v>14.93333</c:v>
                </c:pt>
                <c:pt idx="450">
                  <c:v>14.95</c:v>
                </c:pt>
                <c:pt idx="451">
                  <c:v>14.96667</c:v>
                </c:pt>
                <c:pt idx="452">
                  <c:v>14.98333</c:v>
                </c:pt>
                <c:pt idx="453">
                  <c:v>15</c:v>
                </c:pt>
                <c:pt idx="454">
                  <c:v>15.01667</c:v>
                </c:pt>
                <c:pt idx="455">
                  <c:v>15.03333</c:v>
                </c:pt>
                <c:pt idx="456">
                  <c:v>15.05</c:v>
                </c:pt>
                <c:pt idx="457">
                  <c:v>15.06667</c:v>
                </c:pt>
                <c:pt idx="458">
                  <c:v>15.08333</c:v>
                </c:pt>
                <c:pt idx="459">
                  <c:v>15.1</c:v>
                </c:pt>
                <c:pt idx="460">
                  <c:v>15.11667</c:v>
                </c:pt>
                <c:pt idx="461">
                  <c:v>15.13333</c:v>
                </c:pt>
                <c:pt idx="462">
                  <c:v>15.15</c:v>
                </c:pt>
                <c:pt idx="463">
                  <c:v>15.16667</c:v>
                </c:pt>
                <c:pt idx="464">
                  <c:v>15.18333</c:v>
                </c:pt>
                <c:pt idx="465">
                  <c:v>15.2</c:v>
                </c:pt>
                <c:pt idx="466">
                  <c:v>15.21667</c:v>
                </c:pt>
                <c:pt idx="467">
                  <c:v>15.23333</c:v>
                </c:pt>
                <c:pt idx="468">
                  <c:v>15.25</c:v>
                </c:pt>
                <c:pt idx="469">
                  <c:v>15.26667</c:v>
                </c:pt>
                <c:pt idx="470">
                  <c:v>15.28333</c:v>
                </c:pt>
                <c:pt idx="471">
                  <c:v>15.3</c:v>
                </c:pt>
                <c:pt idx="472">
                  <c:v>15.31667</c:v>
                </c:pt>
                <c:pt idx="473">
                  <c:v>15.33333</c:v>
                </c:pt>
                <c:pt idx="474">
                  <c:v>15.35</c:v>
                </c:pt>
                <c:pt idx="475">
                  <c:v>15.36667</c:v>
                </c:pt>
                <c:pt idx="476">
                  <c:v>15.38333</c:v>
                </c:pt>
                <c:pt idx="477">
                  <c:v>15.4</c:v>
                </c:pt>
                <c:pt idx="478">
                  <c:v>15.41667</c:v>
                </c:pt>
                <c:pt idx="479">
                  <c:v>15.43333</c:v>
                </c:pt>
                <c:pt idx="480">
                  <c:v>15.45</c:v>
                </c:pt>
                <c:pt idx="481">
                  <c:v>15.46667</c:v>
                </c:pt>
                <c:pt idx="482">
                  <c:v>15.48333</c:v>
                </c:pt>
                <c:pt idx="483">
                  <c:v>15.5</c:v>
                </c:pt>
                <c:pt idx="484">
                  <c:v>15.51667</c:v>
                </c:pt>
                <c:pt idx="485">
                  <c:v>15.53333</c:v>
                </c:pt>
                <c:pt idx="486">
                  <c:v>15.55</c:v>
                </c:pt>
                <c:pt idx="487">
                  <c:v>15.56667</c:v>
                </c:pt>
                <c:pt idx="488">
                  <c:v>15.58333</c:v>
                </c:pt>
                <c:pt idx="489">
                  <c:v>15.6</c:v>
                </c:pt>
                <c:pt idx="490">
                  <c:v>15.61667</c:v>
                </c:pt>
                <c:pt idx="491">
                  <c:v>15.63333</c:v>
                </c:pt>
                <c:pt idx="492">
                  <c:v>15.65</c:v>
                </c:pt>
                <c:pt idx="493">
                  <c:v>15.66667</c:v>
                </c:pt>
                <c:pt idx="494">
                  <c:v>15.68333</c:v>
                </c:pt>
                <c:pt idx="495">
                  <c:v>15.7</c:v>
                </c:pt>
                <c:pt idx="496">
                  <c:v>15.71667</c:v>
                </c:pt>
                <c:pt idx="497">
                  <c:v>15.73333</c:v>
                </c:pt>
                <c:pt idx="498">
                  <c:v>15.75</c:v>
                </c:pt>
                <c:pt idx="499">
                  <c:v>15.76667</c:v>
                </c:pt>
                <c:pt idx="500">
                  <c:v>15.78333</c:v>
                </c:pt>
                <c:pt idx="501">
                  <c:v>15.8</c:v>
                </c:pt>
                <c:pt idx="502">
                  <c:v>15.81667</c:v>
                </c:pt>
                <c:pt idx="503">
                  <c:v>15.83333</c:v>
                </c:pt>
                <c:pt idx="504">
                  <c:v>15.85</c:v>
                </c:pt>
                <c:pt idx="505">
                  <c:v>15.86667</c:v>
                </c:pt>
                <c:pt idx="506">
                  <c:v>15.88333</c:v>
                </c:pt>
                <c:pt idx="507">
                  <c:v>15.9</c:v>
                </c:pt>
                <c:pt idx="508">
                  <c:v>15.91667</c:v>
                </c:pt>
                <c:pt idx="509">
                  <c:v>15.93333</c:v>
                </c:pt>
                <c:pt idx="510">
                  <c:v>15.95</c:v>
                </c:pt>
                <c:pt idx="511">
                  <c:v>15.96667</c:v>
                </c:pt>
                <c:pt idx="512">
                  <c:v>15.98333</c:v>
                </c:pt>
                <c:pt idx="513">
                  <c:v>16</c:v>
                </c:pt>
                <c:pt idx="514">
                  <c:v>16.01667</c:v>
                </c:pt>
                <c:pt idx="515">
                  <c:v>16.03333</c:v>
                </c:pt>
                <c:pt idx="516">
                  <c:v>16.05</c:v>
                </c:pt>
                <c:pt idx="517">
                  <c:v>16.06667</c:v>
                </c:pt>
                <c:pt idx="518">
                  <c:v>16.08333</c:v>
                </c:pt>
                <c:pt idx="519">
                  <c:v>16.1</c:v>
                </c:pt>
                <c:pt idx="520">
                  <c:v>16.11667</c:v>
                </c:pt>
                <c:pt idx="521">
                  <c:v>16.13333</c:v>
                </c:pt>
                <c:pt idx="522">
                  <c:v>16.15</c:v>
                </c:pt>
                <c:pt idx="523">
                  <c:v>16.16667</c:v>
                </c:pt>
                <c:pt idx="524">
                  <c:v>16.18333</c:v>
                </c:pt>
                <c:pt idx="525">
                  <c:v>16.2</c:v>
                </c:pt>
                <c:pt idx="526">
                  <c:v>16.21667</c:v>
                </c:pt>
                <c:pt idx="527">
                  <c:v>16.23333</c:v>
                </c:pt>
                <c:pt idx="528">
                  <c:v>16.25</c:v>
                </c:pt>
                <c:pt idx="529">
                  <c:v>16.26667</c:v>
                </c:pt>
                <c:pt idx="530">
                  <c:v>16.28333</c:v>
                </c:pt>
                <c:pt idx="531">
                  <c:v>16.3</c:v>
                </c:pt>
                <c:pt idx="532">
                  <c:v>16.31667</c:v>
                </c:pt>
                <c:pt idx="533">
                  <c:v>16.33333</c:v>
                </c:pt>
                <c:pt idx="534">
                  <c:v>16.35</c:v>
                </c:pt>
                <c:pt idx="535">
                  <c:v>16.36667</c:v>
                </c:pt>
                <c:pt idx="536">
                  <c:v>16.38333</c:v>
                </c:pt>
                <c:pt idx="537">
                  <c:v>16.4</c:v>
                </c:pt>
                <c:pt idx="538">
                  <c:v>16.41667</c:v>
                </c:pt>
                <c:pt idx="539">
                  <c:v>16.43333</c:v>
                </c:pt>
                <c:pt idx="540">
                  <c:v>16.45</c:v>
                </c:pt>
                <c:pt idx="541">
                  <c:v>16.46667</c:v>
                </c:pt>
                <c:pt idx="542">
                  <c:v>16.48333</c:v>
                </c:pt>
                <c:pt idx="543">
                  <c:v>16.5</c:v>
                </c:pt>
                <c:pt idx="544">
                  <c:v>16.51667</c:v>
                </c:pt>
                <c:pt idx="545">
                  <c:v>16.53333</c:v>
                </c:pt>
                <c:pt idx="546">
                  <c:v>16.55</c:v>
                </c:pt>
                <c:pt idx="547">
                  <c:v>16.58333</c:v>
                </c:pt>
                <c:pt idx="548">
                  <c:v>16.6</c:v>
                </c:pt>
                <c:pt idx="549">
                  <c:v>16.61667</c:v>
                </c:pt>
                <c:pt idx="550">
                  <c:v>16.65</c:v>
                </c:pt>
                <c:pt idx="551">
                  <c:v>16.68333</c:v>
                </c:pt>
                <c:pt idx="552">
                  <c:v>16.71667</c:v>
                </c:pt>
                <c:pt idx="553">
                  <c:v>16.73333</c:v>
                </c:pt>
                <c:pt idx="554">
                  <c:v>16.75</c:v>
                </c:pt>
                <c:pt idx="555">
                  <c:v>16.76667</c:v>
                </c:pt>
                <c:pt idx="556">
                  <c:v>16.78333</c:v>
                </c:pt>
                <c:pt idx="557">
                  <c:v>16.8</c:v>
                </c:pt>
                <c:pt idx="558">
                  <c:v>16.81667</c:v>
                </c:pt>
                <c:pt idx="559">
                  <c:v>16.83333</c:v>
                </c:pt>
                <c:pt idx="560">
                  <c:v>16.86667</c:v>
                </c:pt>
                <c:pt idx="561">
                  <c:v>16.88333</c:v>
                </c:pt>
                <c:pt idx="562">
                  <c:v>16.9</c:v>
                </c:pt>
                <c:pt idx="563">
                  <c:v>16.91667</c:v>
                </c:pt>
                <c:pt idx="564">
                  <c:v>16.93333</c:v>
                </c:pt>
                <c:pt idx="565">
                  <c:v>16.95</c:v>
                </c:pt>
                <c:pt idx="566">
                  <c:v>16.96667</c:v>
                </c:pt>
              </c:strCache>
            </c:strRef>
          </c:cat>
          <c:val>
            <c:numRef>
              <c:f>'data figure 4'!$B$6:$B$572</c:f>
              <c:numCache>
                <c:formatCode>General</c:formatCode>
                <c:ptCount val="567"/>
                <c:pt idx="0">
                  <c:v>2.810896</c:v>
                </c:pt>
                <c:pt idx="1">
                  <c:v>2.811475</c:v>
                </c:pt>
                <c:pt idx="2">
                  <c:v>2.810896</c:v>
                </c:pt>
                <c:pt idx="3">
                  <c:v>2.812678</c:v>
                </c:pt>
                <c:pt idx="4">
                  <c:v>2.810896</c:v>
                </c:pt>
                <c:pt idx="5">
                  <c:v>2.812678</c:v>
                </c:pt>
                <c:pt idx="6">
                  <c:v>2.812678</c:v>
                </c:pt>
                <c:pt idx="7">
                  <c:v>2.812678</c:v>
                </c:pt>
                <c:pt idx="8">
                  <c:v>2.812678</c:v>
                </c:pt>
                <c:pt idx="9">
                  <c:v>2.810896</c:v>
                </c:pt>
                <c:pt idx="10">
                  <c:v>2.81149</c:v>
                </c:pt>
                <c:pt idx="11">
                  <c:v>2.810896</c:v>
                </c:pt>
                <c:pt idx="12">
                  <c:v>2.810896</c:v>
                </c:pt>
                <c:pt idx="13">
                  <c:v>2.809114</c:v>
                </c:pt>
                <c:pt idx="14">
                  <c:v>2.809114</c:v>
                </c:pt>
                <c:pt idx="15">
                  <c:v>2.809114</c:v>
                </c:pt>
                <c:pt idx="16">
                  <c:v>2.810896</c:v>
                </c:pt>
                <c:pt idx="17">
                  <c:v>2.812678</c:v>
                </c:pt>
                <c:pt idx="18">
                  <c:v>2.812678</c:v>
                </c:pt>
                <c:pt idx="19">
                  <c:v>2.812678</c:v>
                </c:pt>
                <c:pt idx="20">
                  <c:v>2.810896</c:v>
                </c:pt>
                <c:pt idx="21">
                  <c:v>2.813337</c:v>
                </c:pt>
                <c:pt idx="22">
                  <c:v>2.812678</c:v>
                </c:pt>
                <c:pt idx="23">
                  <c:v>2.812152</c:v>
                </c:pt>
                <c:pt idx="24">
                  <c:v>2.810896</c:v>
                </c:pt>
                <c:pt idx="25">
                  <c:v>2.810896</c:v>
                </c:pt>
                <c:pt idx="26">
                  <c:v>2.810896</c:v>
                </c:pt>
                <c:pt idx="27">
                  <c:v>2.810896</c:v>
                </c:pt>
                <c:pt idx="28">
                  <c:v>2.810896</c:v>
                </c:pt>
                <c:pt idx="29">
                  <c:v>2.810896</c:v>
                </c:pt>
                <c:pt idx="30">
                  <c:v>2.812064</c:v>
                </c:pt>
                <c:pt idx="31">
                  <c:v>2.812678</c:v>
                </c:pt>
                <c:pt idx="32">
                  <c:v>2.812678</c:v>
                </c:pt>
                <c:pt idx="33">
                  <c:v>2.813073</c:v>
                </c:pt>
                <c:pt idx="34">
                  <c:v>2.814461</c:v>
                </c:pt>
                <c:pt idx="35">
                  <c:v>2.814461</c:v>
                </c:pt>
                <c:pt idx="36">
                  <c:v>2.814461</c:v>
                </c:pt>
                <c:pt idx="37">
                  <c:v>2.813608</c:v>
                </c:pt>
                <c:pt idx="38">
                  <c:v>2.812678</c:v>
                </c:pt>
                <c:pt idx="39">
                  <c:v>2.814461</c:v>
                </c:pt>
                <c:pt idx="40">
                  <c:v>2.815055</c:v>
                </c:pt>
                <c:pt idx="41">
                  <c:v>2.816243</c:v>
                </c:pt>
                <c:pt idx="42">
                  <c:v>2.815234</c:v>
                </c:pt>
                <c:pt idx="43">
                  <c:v>2.816243</c:v>
                </c:pt>
                <c:pt idx="44">
                  <c:v>2.816243</c:v>
                </c:pt>
                <c:pt idx="45">
                  <c:v>2.81563</c:v>
                </c:pt>
                <c:pt idx="46">
                  <c:v>2.816243</c:v>
                </c:pt>
                <c:pt idx="47">
                  <c:v>2.816243</c:v>
                </c:pt>
                <c:pt idx="48">
                  <c:v>2.816243</c:v>
                </c:pt>
                <c:pt idx="49">
                  <c:v>2.816243</c:v>
                </c:pt>
                <c:pt idx="50">
                  <c:v>2.816243</c:v>
                </c:pt>
                <c:pt idx="51">
                  <c:v>2.816243</c:v>
                </c:pt>
                <c:pt idx="52">
                  <c:v>2.814461</c:v>
                </c:pt>
                <c:pt idx="53">
                  <c:v>2.812067</c:v>
                </c:pt>
                <c:pt idx="54">
                  <c:v>2.811757</c:v>
                </c:pt>
                <c:pt idx="55">
                  <c:v>2.810896</c:v>
                </c:pt>
                <c:pt idx="56">
                  <c:v>2.810896</c:v>
                </c:pt>
                <c:pt idx="57">
                  <c:v>2.810451</c:v>
                </c:pt>
                <c:pt idx="58">
                  <c:v>2.809114</c:v>
                </c:pt>
                <c:pt idx="59">
                  <c:v>2.809114</c:v>
                </c:pt>
                <c:pt idx="60">
                  <c:v>2.809114</c:v>
                </c:pt>
                <c:pt idx="61">
                  <c:v>2.809219</c:v>
                </c:pt>
                <c:pt idx="62">
                  <c:v>2.810296</c:v>
                </c:pt>
                <c:pt idx="63">
                  <c:v>2.808633</c:v>
                </c:pt>
                <c:pt idx="64">
                  <c:v>2.8093</c:v>
                </c:pt>
                <c:pt idx="65">
                  <c:v>2.808568</c:v>
                </c:pt>
                <c:pt idx="66">
                  <c:v>2.809114</c:v>
                </c:pt>
                <c:pt idx="67">
                  <c:v>2.809114</c:v>
                </c:pt>
                <c:pt idx="68">
                  <c:v>2.809114</c:v>
                </c:pt>
                <c:pt idx="69">
                  <c:v>2.808811</c:v>
                </c:pt>
                <c:pt idx="70">
                  <c:v>2.809878</c:v>
                </c:pt>
                <c:pt idx="71">
                  <c:v>2.809977</c:v>
                </c:pt>
                <c:pt idx="72">
                  <c:v>2.80948</c:v>
                </c:pt>
                <c:pt idx="73">
                  <c:v>2.810399</c:v>
                </c:pt>
                <c:pt idx="74">
                  <c:v>2.810254</c:v>
                </c:pt>
                <c:pt idx="75">
                  <c:v>2.810896</c:v>
                </c:pt>
                <c:pt idx="76">
                  <c:v>2.809114</c:v>
                </c:pt>
                <c:pt idx="77">
                  <c:v>2.80877</c:v>
                </c:pt>
                <c:pt idx="78">
                  <c:v>2.809114</c:v>
                </c:pt>
                <c:pt idx="79">
                  <c:v>2.809114</c:v>
                </c:pt>
                <c:pt idx="80">
                  <c:v>2.811746</c:v>
                </c:pt>
                <c:pt idx="81">
                  <c:v>2.814461</c:v>
                </c:pt>
                <c:pt idx="82">
                  <c:v>2.814461</c:v>
                </c:pt>
                <c:pt idx="83">
                  <c:v>2.814461</c:v>
                </c:pt>
                <c:pt idx="84">
                  <c:v>2.816178</c:v>
                </c:pt>
                <c:pt idx="85">
                  <c:v>2.816466</c:v>
                </c:pt>
                <c:pt idx="86">
                  <c:v>2.817262</c:v>
                </c:pt>
                <c:pt idx="87">
                  <c:v>2.814587</c:v>
                </c:pt>
                <c:pt idx="88">
                  <c:v>2.813806</c:v>
                </c:pt>
                <c:pt idx="89">
                  <c:v>2.816243</c:v>
                </c:pt>
                <c:pt idx="90">
                  <c:v>2.816243</c:v>
                </c:pt>
                <c:pt idx="91">
                  <c:v>2.81346</c:v>
                </c:pt>
                <c:pt idx="92">
                  <c:v>2.811553</c:v>
                </c:pt>
                <c:pt idx="93">
                  <c:v>2.813535</c:v>
                </c:pt>
                <c:pt idx="94">
                  <c:v>2.815971</c:v>
                </c:pt>
                <c:pt idx="95">
                  <c:v>2.814036</c:v>
                </c:pt>
                <c:pt idx="96">
                  <c:v>2.813998</c:v>
                </c:pt>
                <c:pt idx="97">
                  <c:v>2.814461</c:v>
                </c:pt>
                <c:pt idx="98">
                  <c:v>2.814461</c:v>
                </c:pt>
                <c:pt idx="99">
                  <c:v>2.815685</c:v>
                </c:pt>
                <c:pt idx="100">
                  <c:v>2.816089</c:v>
                </c:pt>
                <c:pt idx="101">
                  <c:v>2.816243</c:v>
                </c:pt>
                <c:pt idx="102">
                  <c:v>2.815898</c:v>
                </c:pt>
                <c:pt idx="103">
                  <c:v>2.818026</c:v>
                </c:pt>
                <c:pt idx="104">
                  <c:v>2.818026</c:v>
                </c:pt>
                <c:pt idx="105">
                  <c:v>2.817499</c:v>
                </c:pt>
                <c:pt idx="106">
                  <c:v>2.817439</c:v>
                </c:pt>
                <c:pt idx="107">
                  <c:v>2.816243</c:v>
                </c:pt>
                <c:pt idx="108">
                  <c:v>2.81758</c:v>
                </c:pt>
                <c:pt idx="109">
                  <c:v>2.816243</c:v>
                </c:pt>
                <c:pt idx="110">
                  <c:v>2.818026</c:v>
                </c:pt>
                <c:pt idx="111">
                  <c:v>2.820773</c:v>
                </c:pt>
                <c:pt idx="112">
                  <c:v>2.822478</c:v>
                </c:pt>
                <c:pt idx="113">
                  <c:v>2.820752</c:v>
                </c:pt>
                <c:pt idx="114">
                  <c:v>2.820586</c:v>
                </c:pt>
                <c:pt idx="115">
                  <c:v>2.820701</c:v>
                </c:pt>
                <c:pt idx="116">
                  <c:v>2.823988</c:v>
                </c:pt>
                <c:pt idx="117">
                  <c:v>2.824747</c:v>
                </c:pt>
                <c:pt idx="118">
                  <c:v>2.823991</c:v>
                </c:pt>
                <c:pt idx="119">
                  <c:v>2.825161</c:v>
                </c:pt>
                <c:pt idx="120">
                  <c:v>2.825926</c:v>
                </c:pt>
                <c:pt idx="121">
                  <c:v>2.826946</c:v>
                </c:pt>
                <c:pt idx="122">
                  <c:v>2.82789</c:v>
                </c:pt>
                <c:pt idx="123">
                  <c:v>2.827409</c:v>
                </c:pt>
                <c:pt idx="124">
                  <c:v>2.827167</c:v>
                </c:pt>
                <c:pt idx="125">
                  <c:v>2.82873</c:v>
                </c:pt>
                <c:pt idx="126">
                  <c:v>2.829518</c:v>
                </c:pt>
                <c:pt idx="127">
                  <c:v>2.82873</c:v>
                </c:pt>
                <c:pt idx="128">
                  <c:v>2.826946</c:v>
                </c:pt>
                <c:pt idx="129">
                  <c:v>2.826946</c:v>
                </c:pt>
                <c:pt idx="130">
                  <c:v>2.825359</c:v>
                </c:pt>
                <c:pt idx="131">
                  <c:v>2.825424</c:v>
                </c:pt>
                <c:pt idx="132">
                  <c:v>2.826174</c:v>
                </c:pt>
                <c:pt idx="133">
                  <c:v>2.825161</c:v>
                </c:pt>
                <c:pt idx="134">
                  <c:v>2.825337</c:v>
                </c:pt>
                <c:pt idx="135">
                  <c:v>2.826792</c:v>
                </c:pt>
                <c:pt idx="136">
                  <c:v>2.828676</c:v>
                </c:pt>
                <c:pt idx="137">
                  <c:v>2.82873</c:v>
                </c:pt>
                <c:pt idx="138">
                  <c:v>2.825989</c:v>
                </c:pt>
                <c:pt idx="139">
                  <c:v>2.824292</c:v>
                </c:pt>
                <c:pt idx="140">
                  <c:v>2.822808</c:v>
                </c:pt>
                <c:pt idx="141">
                  <c:v>2.822865</c:v>
                </c:pt>
                <c:pt idx="142">
                  <c:v>2.82018</c:v>
                </c:pt>
                <c:pt idx="143">
                  <c:v>2.821895</c:v>
                </c:pt>
                <c:pt idx="144">
                  <c:v>2.824548</c:v>
                </c:pt>
                <c:pt idx="145">
                  <c:v>2.823871</c:v>
                </c:pt>
                <c:pt idx="146">
                  <c:v>2.823439</c:v>
                </c:pt>
                <c:pt idx="147">
                  <c:v>2.824715</c:v>
                </c:pt>
                <c:pt idx="148">
                  <c:v>2.823632</c:v>
                </c:pt>
                <c:pt idx="149">
                  <c:v>2.825161</c:v>
                </c:pt>
                <c:pt idx="150">
                  <c:v>2.825161</c:v>
                </c:pt>
                <c:pt idx="151">
                  <c:v>2.825161</c:v>
                </c:pt>
                <c:pt idx="152">
                  <c:v>2.82494</c:v>
                </c:pt>
                <c:pt idx="153">
                  <c:v>2.824269</c:v>
                </c:pt>
                <c:pt idx="154">
                  <c:v>2.827856</c:v>
                </c:pt>
                <c:pt idx="155">
                  <c:v>2.829089</c:v>
                </c:pt>
                <c:pt idx="156">
                  <c:v>2.831146</c:v>
                </c:pt>
                <c:pt idx="157">
                  <c:v>2.833169</c:v>
                </c:pt>
                <c:pt idx="158">
                  <c:v>2.833872</c:v>
                </c:pt>
                <c:pt idx="159">
                  <c:v>2.833983</c:v>
                </c:pt>
                <c:pt idx="160">
                  <c:v>2.835829</c:v>
                </c:pt>
                <c:pt idx="161">
                  <c:v>2.833539</c:v>
                </c:pt>
                <c:pt idx="162">
                  <c:v>2.835272</c:v>
                </c:pt>
                <c:pt idx="163">
                  <c:v>2.833148</c:v>
                </c:pt>
                <c:pt idx="164">
                  <c:v>2.833597</c:v>
                </c:pt>
                <c:pt idx="165">
                  <c:v>2.831728</c:v>
                </c:pt>
                <c:pt idx="166">
                  <c:v>2.830515</c:v>
                </c:pt>
                <c:pt idx="167">
                  <c:v>2.830515</c:v>
                </c:pt>
                <c:pt idx="168">
                  <c:v>2.830515</c:v>
                </c:pt>
                <c:pt idx="169">
                  <c:v>2.832301</c:v>
                </c:pt>
                <c:pt idx="170">
                  <c:v>2.831706</c:v>
                </c:pt>
                <c:pt idx="171">
                  <c:v>2.829995</c:v>
                </c:pt>
                <c:pt idx="172">
                  <c:v>2.831271</c:v>
                </c:pt>
                <c:pt idx="173">
                  <c:v>2.830515</c:v>
                </c:pt>
                <c:pt idx="174">
                  <c:v>2.830515</c:v>
                </c:pt>
                <c:pt idx="175">
                  <c:v>2.830515</c:v>
                </c:pt>
                <c:pt idx="176">
                  <c:v>2.830515</c:v>
                </c:pt>
                <c:pt idx="177">
                  <c:v>2.830515</c:v>
                </c:pt>
                <c:pt idx="178">
                  <c:v>2.830515</c:v>
                </c:pt>
                <c:pt idx="179">
                  <c:v>2.830165</c:v>
                </c:pt>
                <c:pt idx="180">
                  <c:v>2.82873</c:v>
                </c:pt>
                <c:pt idx="181">
                  <c:v>2.827898</c:v>
                </c:pt>
                <c:pt idx="182">
                  <c:v>2.827694</c:v>
                </c:pt>
                <c:pt idx="183">
                  <c:v>2.82873</c:v>
                </c:pt>
                <c:pt idx="184">
                  <c:v>2.82873</c:v>
                </c:pt>
                <c:pt idx="185">
                  <c:v>2.82873</c:v>
                </c:pt>
                <c:pt idx="186">
                  <c:v>2.82873</c:v>
                </c:pt>
                <c:pt idx="187">
                  <c:v>2.826946</c:v>
                </c:pt>
                <c:pt idx="188">
                  <c:v>2.826751</c:v>
                </c:pt>
                <c:pt idx="189">
                  <c:v>2.826946</c:v>
                </c:pt>
                <c:pt idx="190">
                  <c:v>2.826946</c:v>
                </c:pt>
                <c:pt idx="191">
                  <c:v>2.826861</c:v>
                </c:pt>
                <c:pt idx="192">
                  <c:v>2.824821</c:v>
                </c:pt>
                <c:pt idx="193">
                  <c:v>2.824725</c:v>
                </c:pt>
                <c:pt idx="194">
                  <c:v>2.826254</c:v>
                </c:pt>
                <c:pt idx="195">
                  <c:v>2.823377</c:v>
                </c:pt>
                <c:pt idx="196">
                  <c:v>2.822307</c:v>
                </c:pt>
                <c:pt idx="197">
                  <c:v>2.822975</c:v>
                </c:pt>
                <c:pt idx="198">
                  <c:v>2.823377</c:v>
                </c:pt>
                <c:pt idx="199">
                  <c:v>2.823377</c:v>
                </c:pt>
                <c:pt idx="200">
                  <c:v>2.825161</c:v>
                </c:pt>
                <c:pt idx="201">
                  <c:v>2.825161</c:v>
                </c:pt>
                <c:pt idx="202">
                  <c:v>2.82542</c:v>
                </c:pt>
                <c:pt idx="203">
                  <c:v>2.825483</c:v>
                </c:pt>
                <c:pt idx="204">
                  <c:v>2.827448</c:v>
                </c:pt>
                <c:pt idx="205">
                  <c:v>2.82873</c:v>
                </c:pt>
                <c:pt idx="206">
                  <c:v>2.82873</c:v>
                </c:pt>
                <c:pt idx="207">
                  <c:v>2.827348</c:v>
                </c:pt>
                <c:pt idx="208">
                  <c:v>2.827813</c:v>
                </c:pt>
                <c:pt idx="209">
                  <c:v>2.83017</c:v>
                </c:pt>
                <c:pt idx="210">
                  <c:v>2.830515</c:v>
                </c:pt>
                <c:pt idx="211">
                  <c:v>2.830804</c:v>
                </c:pt>
                <c:pt idx="212">
                  <c:v>2.831576</c:v>
                </c:pt>
                <c:pt idx="213">
                  <c:v>2.832301</c:v>
                </c:pt>
                <c:pt idx="214">
                  <c:v>2.831468</c:v>
                </c:pt>
                <c:pt idx="215">
                  <c:v>2.830515</c:v>
                </c:pt>
                <c:pt idx="216">
                  <c:v>2.829344</c:v>
                </c:pt>
                <c:pt idx="217">
                  <c:v>2.830515</c:v>
                </c:pt>
                <c:pt idx="218">
                  <c:v>2.831015</c:v>
                </c:pt>
                <c:pt idx="219">
                  <c:v>2.829546</c:v>
                </c:pt>
                <c:pt idx="220">
                  <c:v>2.832347</c:v>
                </c:pt>
                <c:pt idx="221">
                  <c:v>2.83285</c:v>
                </c:pt>
                <c:pt idx="222">
                  <c:v>2.832301</c:v>
                </c:pt>
                <c:pt idx="223">
                  <c:v>2.832301</c:v>
                </c:pt>
                <c:pt idx="224">
                  <c:v>2.832301</c:v>
                </c:pt>
                <c:pt idx="225">
                  <c:v>2.832301</c:v>
                </c:pt>
                <c:pt idx="226">
                  <c:v>2.832301</c:v>
                </c:pt>
                <c:pt idx="227">
                  <c:v>2.832301</c:v>
                </c:pt>
                <c:pt idx="228">
                  <c:v>2.832301</c:v>
                </c:pt>
                <c:pt idx="229">
                  <c:v>2.832301</c:v>
                </c:pt>
                <c:pt idx="230">
                  <c:v>2.832301</c:v>
                </c:pt>
                <c:pt idx="231">
                  <c:v>2.831985</c:v>
                </c:pt>
                <c:pt idx="232">
                  <c:v>2.832132</c:v>
                </c:pt>
                <c:pt idx="233">
                  <c:v>2.832301</c:v>
                </c:pt>
                <c:pt idx="234">
                  <c:v>2.832301</c:v>
                </c:pt>
                <c:pt idx="235">
                  <c:v>2.831988</c:v>
                </c:pt>
                <c:pt idx="236">
                  <c:v>2.832301</c:v>
                </c:pt>
                <c:pt idx="237">
                  <c:v>2.831944</c:v>
                </c:pt>
                <c:pt idx="238">
                  <c:v>2.830717</c:v>
                </c:pt>
                <c:pt idx="239">
                  <c:v>2.830858</c:v>
                </c:pt>
                <c:pt idx="240">
                  <c:v>2.830515</c:v>
                </c:pt>
                <c:pt idx="241">
                  <c:v>2.830515</c:v>
                </c:pt>
                <c:pt idx="242">
                  <c:v>2.832301</c:v>
                </c:pt>
                <c:pt idx="243">
                  <c:v>2.830799</c:v>
                </c:pt>
                <c:pt idx="244">
                  <c:v>2.830515</c:v>
                </c:pt>
                <c:pt idx="245">
                  <c:v>2.830515</c:v>
                </c:pt>
                <c:pt idx="246">
                  <c:v>2.830515</c:v>
                </c:pt>
                <c:pt idx="247">
                  <c:v>2.830515</c:v>
                </c:pt>
                <c:pt idx="248">
                  <c:v>2.830515</c:v>
                </c:pt>
                <c:pt idx="249">
                  <c:v>2.830515</c:v>
                </c:pt>
                <c:pt idx="250">
                  <c:v>2.832015</c:v>
                </c:pt>
                <c:pt idx="251">
                  <c:v>2.830515</c:v>
                </c:pt>
                <c:pt idx="252">
                  <c:v>2.829706</c:v>
                </c:pt>
                <c:pt idx="253">
                  <c:v>2.831015</c:v>
                </c:pt>
                <c:pt idx="254">
                  <c:v>2.830515</c:v>
                </c:pt>
                <c:pt idx="255">
                  <c:v>2.830515</c:v>
                </c:pt>
                <c:pt idx="256">
                  <c:v>2.830515</c:v>
                </c:pt>
                <c:pt idx="257">
                  <c:v>2.830292</c:v>
                </c:pt>
                <c:pt idx="258">
                  <c:v>2.829017</c:v>
                </c:pt>
                <c:pt idx="259">
                  <c:v>2.82873</c:v>
                </c:pt>
                <c:pt idx="260">
                  <c:v>2.829989</c:v>
                </c:pt>
                <c:pt idx="261">
                  <c:v>2.832764</c:v>
                </c:pt>
                <c:pt idx="262">
                  <c:v>2.834086</c:v>
                </c:pt>
                <c:pt idx="263">
                  <c:v>2.833674</c:v>
                </c:pt>
                <c:pt idx="264">
                  <c:v>2.834086</c:v>
                </c:pt>
                <c:pt idx="265">
                  <c:v>2.833203</c:v>
                </c:pt>
                <c:pt idx="266">
                  <c:v>2.835422</c:v>
                </c:pt>
                <c:pt idx="267">
                  <c:v>2.837467</c:v>
                </c:pt>
                <c:pt idx="268">
                  <c:v>2.837442</c:v>
                </c:pt>
                <c:pt idx="269">
                  <c:v>2.834253</c:v>
                </c:pt>
                <c:pt idx="270">
                  <c:v>2.834731</c:v>
                </c:pt>
                <c:pt idx="271">
                  <c:v>2.834086</c:v>
                </c:pt>
                <c:pt idx="272">
                  <c:v>2.835872</c:v>
                </c:pt>
                <c:pt idx="273">
                  <c:v>2.83283</c:v>
                </c:pt>
                <c:pt idx="274">
                  <c:v>2.832301</c:v>
                </c:pt>
                <c:pt idx="275">
                  <c:v>2.830077</c:v>
                </c:pt>
                <c:pt idx="276">
                  <c:v>2.830626</c:v>
                </c:pt>
                <c:pt idx="277">
                  <c:v>2.832658</c:v>
                </c:pt>
                <c:pt idx="278">
                  <c:v>2.834891</c:v>
                </c:pt>
                <c:pt idx="279">
                  <c:v>2.836001</c:v>
                </c:pt>
                <c:pt idx="280">
                  <c:v>2.833843</c:v>
                </c:pt>
                <c:pt idx="281">
                  <c:v>2.832301</c:v>
                </c:pt>
                <c:pt idx="282">
                  <c:v>2.834086</c:v>
                </c:pt>
                <c:pt idx="283">
                  <c:v>2.831993</c:v>
                </c:pt>
                <c:pt idx="284">
                  <c:v>2.831448</c:v>
                </c:pt>
                <c:pt idx="285">
                  <c:v>2.831281</c:v>
                </c:pt>
                <c:pt idx="286">
                  <c:v>2.833661</c:v>
                </c:pt>
                <c:pt idx="287">
                  <c:v>2.830864</c:v>
                </c:pt>
                <c:pt idx="288">
                  <c:v>2.827686</c:v>
                </c:pt>
                <c:pt idx="289">
                  <c:v>2.828263</c:v>
                </c:pt>
                <c:pt idx="290">
                  <c:v>2.827342</c:v>
                </c:pt>
                <c:pt idx="291">
                  <c:v>2.826946</c:v>
                </c:pt>
                <c:pt idx="292">
                  <c:v>2.826946</c:v>
                </c:pt>
                <c:pt idx="293">
                  <c:v>2.829574</c:v>
                </c:pt>
                <c:pt idx="294">
                  <c:v>2.834086</c:v>
                </c:pt>
                <c:pt idx="295">
                  <c:v>2.834086</c:v>
                </c:pt>
                <c:pt idx="296">
                  <c:v>2.832202</c:v>
                </c:pt>
                <c:pt idx="297">
                  <c:v>2.830253</c:v>
                </c:pt>
                <c:pt idx="298">
                  <c:v>2.830988</c:v>
                </c:pt>
                <c:pt idx="299">
                  <c:v>2.829422</c:v>
                </c:pt>
                <c:pt idx="300">
                  <c:v>2.830515</c:v>
                </c:pt>
                <c:pt idx="301">
                  <c:v>2.830515</c:v>
                </c:pt>
                <c:pt idx="302">
                  <c:v>2.82873</c:v>
                </c:pt>
                <c:pt idx="303">
                  <c:v>2.82873</c:v>
                </c:pt>
                <c:pt idx="304">
                  <c:v>2.82873</c:v>
                </c:pt>
                <c:pt idx="305">
                  <c:v>2.826946</c:v>
                </c:pt>
                <c:pt idx="306">
                  <c:v>2.827877</c:v>
                </c:pt>
                <c:pt idx="307">
                  <c:v>2.826946</c:v>
                </c:pt>
                <c:pt idx="308">
                  <c:v>2.826946</c:v>
                </c:pt>
                <c:pt idx="309">
                  <c:v>2.828571</c:v>
                </c:pt>
                <c:pt idx="310">
                  <c:v>2.82873</c:v>
                </c:pt>
                <c:pt idx="311">
                  <c:v>2.82873</c:v>
                </c:pt>
                <c:pt idx="312">
                  <c:v>2.827295</c:v>
                </c:pt>
                <c:pt idx="313">
                  <c:v>2.826263</c:v>
                </c:pt>
                <c:pt idx="314">
                  <c:v>2.826572</c:v>
                </c:pt>
                <c:pt idx="315">
                  <c:v>2.826946</c:v>
                </c:pt>
                <c:pt idx="316">
                  <c:v>2.826946</c:v>
                </c:pt>
                <c:pt idx="317">
                  <c:v>2.82873</c:v>
                </c:pt>
                <c:pt idx="318">
                  <c:v>2.826946</c:v>
                </c:pt>
                <c:pt idx="319">
                  <c:v>2.826946</c:v>
                </c:pt>
                <c:pt idx="320">
                  <c:v>2.826358</c:v>
                </c:pt>
                <c:pt idx="321">
                  <c:v>2.826686</c:v>
                </c:pt>
                <c:pt idx="322">
                  <c:v>2.826946</c:v>
                </c:pt>
                <c:pt idx="323">
                  <c:v>2.826946</c:v>
                </c:pt>
                <c:pt idx="324">
                  <c:v>2.826645</c:v>
                </c:pt>
                <c:pt idx="325">
                  <c:v>2.825161</c:v>
                </c:pt>
                <c:pt idx="326">
                  <c:v>2.824418</c:v>
                </c:pt>
                <c:pt idx="327">
                  <c:v>2.821247</c:v>
                </c:pt>
                <c:pt idx="328">
                  <c:v>2.818122</c:v>
                </c:pt>
                <c:pt idx="329">
                  <c:v>2.816243</c:v>
                </c:pt>
                <c:pt idx="330">
                  <c:v>2.816924</c:v>
                </c:pt>
                <c:pt idx="331">
                  <c:v>2.818026</c:v>
                </c:pt>
                <c:pt idx="332">
                  <c:v>2.818077</c:v>
                </c:pt>
                <c:pt idx="333">
                  <c:v>2.819412</c:v>
                </c:pt>
                <c:pt idx="334">
                  <c:v>2.82142</c:v>
                </c:pt>
                <c:pt idx="335">
                  <c:v>2.82119</c:v>
                </c:pt>
                <c:pt idx="336">
                  <c:v>2.821593</c:v>
                </c:pt>
                <c:pt idx="337">
                  <c:v>2.817963</c:v>
                </c:pt>
                <c:pt idx="338">
                  <c:v>2.812951</c:v>
                </c:pt>
                <c:pt idx="339">
                  <c:v>2.815352</c:v>
                </c:pt>
                <c:pt idx="340">
                  <c:v>2.816768</c:v>
                </c:pt>
                <c:pt idx="341">
                  <c:v>2.818026</c:v>
                </c:pt>
                <c:pt idx="342">
                  <c:v>2.819809</c:v>
                </c:pt>
                <c:pt idx="343">
                  <c:v>2.819809</c:v>
                </c:pt>
                <c:pt idx="344">
                  <c:v>2.821593</c:v>
                </c:pt>
                <c:pt idx="345">
                  <c:v>2.822647</c:v>
                </c:pt>
                <c:pt idx="346">
                  <c:v>2.82484</c:v>
                </c:pt>
                <c:pt idx="347">
                  <c:v>2.823038</c:v>
                </c:pt>
                <c:pt idx="348">
                  <c:v>2.821593</c:v>
                </c:pt>
                <c:pt idx="349">
                  <c:v>2.820026</c:v>
                </c:pt>
                <c:pt idx="350">
                  <c:v>2.819096</c:v>
                </c:pt>
                <c:pt idx="351">
                  <c:v>2.818747</c:v>
                </c:pt>
                <c:pt idx="352">
                  <c:v>2.818026</c:v>
                </c:pt>
                <c:pt idx="353">
                  <c:v>2.818026</c:v>
                </c:pt>
                <c:pt idx="354">
                  <c:v>2.817155</c:v>
                </c:pt>
                <c:pt idx="355">
                  <c:v>2.816243</c:v>
                </c:pt>
                <c:pt idx="356">
                  <c:v>2.816243</c:v>
                </c:pt>
                <c:pt idx="357">
                  <c:v>2.81357</c:v>
                </c:pt>
                <c:pt idx="358">
                  <c:v>2.812678</c:v>
                </c:pt>
                <c:pt idx="359">
                  <c:v>2.81365</c:v>
                </c:pt>
                <c:pt idx="360">
                  <c:v>2.813071</c:v>
                </c:pt>
                <c:pt idx="361">
                  <c:v>2.814461</c:v>
                </c:pt>
                <c:pt idx="362">
                  <c:v>2.814137</c:v>
                </c:pt>
                <c:pt idx="363">
                  <c:v>2.814461</c:v>
                </c:pt>
                <c:pt idx="364">
                  <c:v>2.814461</c:v>
                </c:pt>
                <c:pt idx="365">
                  <c:v>2.812678</c:v>
                </c:pt>
                <c:pt idx="366">
                  <c:v>2.812678</c:v>
                </c:pt>
                <c:pt idx="367">
                  <c:v>2.814461</c:v>
                </c:pt>
                <c:pt idx="368">
                  <c:v>2.814461</c:v>
                </c:pt>
                <c:pt idx="369">
                  <c:v>2.814835</c:v>
                </c:pt>
                <c:pt idx="370">
                  <c:v>2.814461</c:v>
                </c:pt>
                <c:pt idx="371">
                  <c:v>2.814853</c:v>
                </c:pt>
                <c:pt idx="372">
                  <c:v>2.816206</c:v>
                </c:pt>
                <c:pt idx="373">
                  <c:v>2.817452</c:v>
                </c:pt>
                <c:pt idx="374">
                  <c:v>2.818026</c:v>
                </c:pt>
                <c:pt idx="375">
                  <c:v>2.818026</c:v>
                </c:pt>
                <c:pt idx="376">
                  <c:v>2.818026</c:v>
                </c:pt>
                <c:pt idx="377">
                  <c:v>2.818026</c:v>
                </c:pt>
                <c:pt idx="378">
                  <c:v>2.817281</c:v>
                </c:pt>
                <c:pt idx="379">
                  <c:v>2.816243</c:v>
                </c:pt>
                <c:pt idx="380">
                  <c:v>2.816518</c:v>
                </c:pt>
                <c:pt idx="381">
                  <c:v>2.814461</c:v>
                </c:pt>
                <c:pt idx="382">
                  <c:v>2.814461</c:v>
                </c:pt>
                <c:pt idx="383">
                  <c:v>2.816243</c:v>
                </c:pt>
                <c:pt idx="384">
                  <c:v>2.816243</c:v>
                </c:pt>
                <c:pt idx="385">
                  <c:v>2.816243</c:v>
                </c:pt>
                <c:pt idx="386">
                  <c:v>2.814918</c:v>
                </c:pt>
                <c:pt idx="387">
                  <c:v>2.814461</c:v>
                </c:pt>
                <c:pt idx="388">
                  <c:v>2.812828</c:v>
                </c:pt>
                <c:pt idx="389">
                  <c:v>2.812678</c:v>
                </c:pt>
                <c:pt idx="390">
                  <c:v>2.813775</c:v>
                </c:pt>
                <c:pt idx="391">
                  <c:v>2.816243</c:v>
                </c:pt>
                <c:pt idx="392">
                  <c:v>2.816243</c:v>
                </c:pt>
                <c:pt idx="393">
                  <c:v>2.817147</c:v>
                </c:pt>
                <c:pt idx="394">
                  <c:v>2.818026</c:v>
                </c:pt>
                <c:pt idx="395">
                  <c:v>2.815917</c:v>
                </c:pt>
                <c:pt idx="396">
                  <c:v>2.812041</c:v>
                </c:pt>
                <c:pt idx="397">
                  <c:v>2.812295</c:v>
                </c:pt>
                <c:pt idx="398">
                  <c:v>2.813631</c:v>
                </c:pt>
                <c:pt idx="399">
                  <c:v>2.815221</c:v>
                </c:pt>
                <c:pt idx="400">
                  <c:v>2.813866</c:v>
                </c:pt>
                <c:pt idx="401">
                  <c:v>2.81423</c:v>
                </c:pt>
                <c:pt idx="402">
                  <c:v>2.81357</c:v>
                </c:pt>
                <c:pt idx="403">
                  <c:v>2.814461</c:v>
                </c:pt>
                <c:pt idx="404">
                  <c:v>2.812678</c:v>
                </c:pt>
                <c:pt idx="405">
                  <c:v>2.815203</c:v>
                </c:pt>
                <c:pt idx="406">
                  <c:v>2.816689</c:v>
                </c:pt>
                <c:pt idx="407">
                  <c:v>2.804456</c:v>
                </c:pt>
                <c:pt idx="408">
                  <c:v>2.78213</c:v>
                </c:pt>
                <c:pt idx="409">
                  <c:v>2.789676</c:v>
                </c:pt>
                <c:pt idx="410">
                  <c:v>2.805296</c:v>
                </c:pt>
                <c:pt idx="411">
                  <c:v>2.790328</c:v>
                </c:pt>
                <c:pt idx="412">
                  <c:v>2.783998</c:v>
                </c:pt>
                <c:pt idx="413">
                  <c:v>2.776564</c:v>
                </c:pt>
                <c:pt idx="414">
                  <c:v>2.767264</c:v>
                </c:pt>
                <c:pt idx="415">
                  <c:v>2.763339</c:v>
                </c:pt>
                <c:pt idx="416">
                  <c:v>2.769295</c:v>
                </c:pt>
                <c:pt idx="417">
                  <c:v>2.764973</c:v>
                </c:pt>
                <c:pt idx="418">
                  <c:v>2.769351</c:v>
                </c:pt>
                <c:pt idx="419">
                  <c:v>2.766688</c:v>
                </c:pt>
                <c:pt idx="420">
                  <c:v>2.758563</c:v>
                </c:pt>
                <c:pt idx="421">
                  <c:v>2.755944</c:v>
                </c:pt>
                <c:pt idx="422">
                  <c:v>2.754315</c:v>
                </c:pt>
                <c:pt idx="423">
                  <c:v>2.752545</c:v>
                </c:pt>
                <c:pt idx="424">
                  <c:v>2.748909</c:v>
                </c:pt>
                <c:pt idx="425">
                  <c:v>2.746694</c:v>
                </c:pt>
                <c:pt idx="426">
                  <c:v>2.748899</c:v>
                </c:pt>
                <c:pt idx="427">
                  <c:v>2.746413</c:v>
                </c:pt>
                <c:pt idx="428">
                  <c:v>2.749565</c:v>
                </c:pt>
                <c:pt idx="429">
                  <c:v>2.753046</c:v>
                </c:pt>
                <c:pt idx="430">
                  <c:v>2.753819</c:v>
                </c:pt>
                <c:pt idx="431">
                  <c:v>2.761184</c:v>
                </c:pt>
                <c:pt idx="432">
                  <c:v>2.767711</c:v>
                </c:pt>
                <c:pt idx="433">
                  <c:v>2.767751</c:v>
                </c:pt>
                <c:pt idx="434">
                  <c:v>2.764131</c:v>
                </c:pt>
                <c:pt idx="435">
                  <c:v>2.761229</c:v>
                </c:pt>
                <c:pt idx="436">
                  <c:v>2.761939</c:v>
                </c:pt>
                <c:pt idx="437">
                  <c:v>2.756535</c:v>
                </c:pt>
                <c:pt idx="438">
                  <c:v>2.760704</c:v>
                </c:pt>
                <c:pt idx="439">
                  <c:v>2.776028</c:v>
                </c:pt>
                <c:pt idx="440">
                  <c:v>2.774316</c:v>
                </c:pt>
                <c:pt idx="441">
                  <c:v>2.775113</c:v>
                </c:pt>
                <c:pt idx="442">
                  <c:v>2.778731</c:v>
                </c:pt>
                <c:pt idx="443">
                  <c:v>2.776393</c:v>
                </c:pt>
                <c:pt idx="444">
                  <c:v>2.77091</c:v>
                </c:pt>
                <c:pt idx="445">
                  <c:v>2.768521</c:v>
                </c:pt>
                <c:pt idx="446">
                  <c:v>2.763796</c:v>
                </c:pt>
                <c:pt idx="447">
                  <c:v>2.76422</c:v>
                </c:pt>
                <c:pt idx="448">
                  <c:v>2.763517</c:v>
                </c:pt>
                <c:pt idx="449">
                  <c:v>2.762253</c:v>
                </c:pt>
                <c:pt idx="450">
                  <c:v>2.765134</c:v>
                </c:pt>
                <c:pt idx="451">
                  <c:v>2.772854</c:v>
                </c:pt>
                <c:pt idx="452">
                  <c:v>2.77798</c:v>
                </c:pt>
                <c:pt idx="453">
                  <c:v>2.77765</c:v>
                </c:pt>
                <c:pt idx="454">
                  <c:v>2.77532</c:v>
                </c:pt>
                <c:pt idx="455">
                  <c:v>2.780113</c:v>
                </c:pt>
                <c:pt idx="456">
                  <c:v>2.778358</c:v>
                </c:pt>
                <c:pt idx="457">
                  <c:v>2.776128</c:v>
                </c:pt>
                <c:pt idx="458">
                  <c:v>2.775289</c:v>
                </c:pt>
                <c:pt idx="459">
                  <c:v>2.778146</c:v>
                </c:pt>
                <c:pt idx="460">
                  <c:v>2.774099</c:v>
                </c:pt>
                <c:pt idx="461">
                  <c:v>2.770157</c:v>
                </c:pt>
                <c:pt idx="462">
                  <c:v>2.764977</c:v>
                </c:pt>
                <c:pt idx="463">
                  <c:v>2.76429</c:v>
                </c:pt>
                <c:pt idx="464">
                  <c:v>2.758724</c:v>
                </c:pt>
                <c:pt idx="465">
                  <c:v>2.75874</c:v>
                </c:pt>
                <c:pt idx="466">
                  <c:v>2.758434</c:v>
                </c:pt>
                <c:pt idx="467">
                  <c:v>2.755913</c:v>
                </c:pt>
                <c:pt idx="468">
                  <c:v>2.757261</c:v>
                </c:pt>
                <c:pt idx="469">
                  <c:v>2.763243</c:v>
                </c:pt>
                <c:pt idx="470">
                  <c:v>2.768462</c:v>
                </c:pt>
                <c:pt idx="471">
                  <c:v>2.766444</c:v>
                </c:pt>
                <c:pt idx="472">
                  <c:v>2.763779</c:v>
                </c:pt>
                <c:pt idx="473">
                  <c:v>2.759487</c:v>
                </c:pt>
                <c:pt idx="474">
                  <c:v>2.759089</c:v>
                </c:pt>
                <c:pt idx="475">
                  <c:v>2.760468</c:v>
                </c:pt>
                <c:pt idx="476">
                  <c:v>2.755818</c:v>
                </c:pt>
                <c:pt idx="477">
                  <c:v>2.755804</c:v>
                </c:pt>
                <c:pt idx="478">
                  <c:v>2.756268</c:v>
                </c:pt>
                <c:pt idx="479">
                  <c:v>2.757281</c:v>
                </c:pt>
                <c:pt idx="480">
                  <c:v>2.756536</c:v>
                </c:pt>
                <c:pt idx="481">
                  <c:v>2.75815</c:v>
                </c:pt>
                <c:pt idx="482">
                  <c:v>2.759234</c:v>
                </c:pt>
                <c:pt idx="483">
                  <c:v>2.758518</c:v>
                </c:pt>
                <c:pt idx="484">
                  <c:v>2.760488</c:v>
                </c:pt>
                <c:pt idx="485">
                  <c:v>2.764226</c:v>
                </c:pt>
                <c:pt idx="486">
                  <c:v>2.766228</c:v>
                </c:pt>
                <c:pt idx="487">
                  <c:v>2.76867</c:v>
                </c:pt>
                <c:pt idx="488">
                  <c:v>2.768008</c:v>
                </c:pt>
                <c:pt idx="489">
                  <c:v>2.768219</c:v>
                </c:pt>
                <c:pt idx="490">
                  <c:v>2.77138</c:v>
                </c:pt>
                <c:pt idx="491">
                  <c:v>2.775193</c:v>
                </c:pt>
                <c:pt idx="492">
                  <c:v>2.776371</c:v>
                </c:pt>
                <c:pt idx="493">
                  <c:v>2.775319</c:v>
                </c:pt>
                <c:pt idx="494">
                  <c:v>2.775319</c:v>
                </c:pt>
                <c:pt idx="495">
                  <c:v>2.775319</c:v>
                </c:pt>
                <c:pt idx="496">
                  <c:v>2.777095</c:v>
                </c:pt>
                <c:pt idx="497">
                  <c:v>2.775192</c:v>
                </c:pt>
                <c:pt idx="498">
                  <c:v>2.775805</c:v>
                </c:pt>
                <c:pt idx="499">
                  <c:v>2.774868</c:v>
                </c:pt>
                <c:pt idx="500">
                  <c:v>2.775319</c:v>
                </c:pt>
                <c:pt idx="501">
                  <c:v>2.773466</c:v>
                </c:pt>
                <c:pt idx="502">
                  <c:v>2.771164</c:v>
                </c:pt>
                <c:pt idx="503">
                  <c:v>2.76669</c:v>
                </c:pt>
                <c:pt idx="504">
                  <c:v>2.76467</c:v>
                </c:pt>
                <c:pt idx="505">
                  <c:v>2.764287</c:v>
                </c:pt>
                <c:pt idx="506">
                  <c:v>2.76467</c:v>
                </c:pt>
                <c:pt idx="507">
                  <c:v>2.76467</c:v>
                </c:pt>
                <c:pt idx="508">
                  <c:v>2.76467</c:v>
                </c:pt>
                <c:pt idx="509">
                  <c:v>2.76467</c:v>
                </c:pt>
                <c:pt idx="510">
                  <c:v>2.762315</c:v>
                </c:pt>
                <c:pt idx="511">
                  <c:v>2.761122</c:v>
                </c:pt>
                <c:pt idx="512">
                  <c:v>2.759503</c:v>
                </c:pt>
                <c:pt idx="513">
                  <c:v>2.763355</c:v>
                </c:pt>
                <c:pt idx="514">
                  <c:v>2.762896</c:v>
                </c:pt>
                <c:pt idx="515">
                  <c:v>2.762896</c:v>
                </c:pt>
                <c:pt idx="516">
                  <c:v>2.763036</c:v>
                </c:pt>
                <c:pt idx="517">
                  <c:v>2.76467</c:v>
                </c:pt>
                <c:pt idx="518">
                  <c:v>2.766444</c:v>
                </c:pt>
                <c:pt idx="519">
                  <c:v>2.766444</c:v>
                </c:pt>
                <c:pt idx="520">
                  <c:v>2.767902</c:v>
                </c:pt>
                <c:pt idx="521">
                  <c:v>2.768219</c:v>
                </c:pt>
                <c:pt idx="522">
                  <c:v>2.768219</c:v>
                </c:pt>
                <c:pt idx="523">
                  <c:v>2.767753</c:v>
                </c:pt>
                <c:pt idx="524">
                  <c:v>2.769993</c:v>
                </c:pt>
                <c:pt idx="525">
                  <c:v>2.769653</c:v>
                </c:pt>
                <c:pt idx="526">
                  <c:v>2.768219</c:v>
                </c:pt>
                <c:pt idx="527">
                  <c:v>2.767085</c:v>
                </c:pt>
                <c:pt idx="528">
                  <c:v>2.762896</c:v>
                </c:pt>
                <c:pt idx="529">
                  <c:v>2.761122</c:v>
                </c:pt>
                <c:pt idx="530">
                  <c:v>2.759595</c:v>
                </c:pt>
                <c:pt idx="531">
                  <c:v>2.759881</c:v>
                </c:pt>
                <c:pt idx="532">
                  <c:v>2.76109</c:v>
                </c:pt>
                <c:pt idx="533">
                  <c:v>2.764364</c:v>
                </c:pt>
                <c:pt idx="534">
                  <c:v>2.766571</c:v>
                </c:pt>
                <c:pt idx="535">
                  <c:v>2.767051</c:v>
                </c:pt>
                <c:pt idx="536">
                  <c:v>2.766444</c:v>
                </c:pt>
                <c:pt idx="537">
                  <c:v>2.765646</c:v>
                </c:pt>
                <c:pt idx="538">
                  <c:v>2.76467</c:v>
                </c:pt>
                <c:pt idx="539">
                  <c:v>2.764448</c:v>
                </c:pt>
                <c:pt idx="540">
                  <c:v>2.762896</c:v>
                </c:pt>
                <c:pt idx="541">
                  <c:v>2.762896</c:v>
                </c:pt>
                <c:pt idx="542">
                  <c:v>2.764493</c:v>
                </c:pt>
                <c:pt idx="543">
                  <c:v>2.76467</c:v>
                </c:pt>
                <c:pt idx="544">
                  <c:v>2.76712</c:v>
                </c:pt>
                <c:pt idx="545">
                  <c:v>2.767195</c:v>
                </c:pt>
                <c:pt idx="546">
                  <c:v>2.768219</c:v>
                </c:pt>
                <c:pt idx="547">
                  <c:v>2.766444</c:v>
                </c:pt>
                <c:pt idx="548">
                  <c:v>2.768219</c:v>
                </c:pt>
                <c:pt idx="549">
                  <c:v>2.768219</c:v>
                </c:pt>
                <c:pt idx="550">
                  <c:v>2.766444</c:v>
                </c:pt>
                <c:pt idx="551">
                  <c:v>2.768219</c:v>
                </c:pt>
                <c:pt idx="552">
                  <c:v>2.768219</c:v>
                </c:pt>
                <c:pt idx="553">
                  <c:v>2.766444</c:v>
                </c:pt>
                <c:pt idx="554">
                  <c:v>2.766444</c:v>
                </c:pt>
                <c:pt idx="555">
                  <c:v>2.76467</c:v>
                </c:pt>
                <c:pt idx="556">
                  <c:v>2.76467</c:v>
                </c:pt>
                <c:pt idx="557">
                  <c:v>2.762896</c:v>
                </c:pt>
                <c:pt idx="558">
                  <c:v>2.762896</c:v>
                </c:pt>
                <c:pt idx="559">
                  <c:v>2.761122</c:v>
                </c:pt>
                <c:pt idx="560">
                  <c:v>2.759975</c:v>
                </c:pt>
                <c:pt idx="561">
                  <c:v>2.759349</c:v>
                </c:pt>
                <c:pt idx="562">
                  <c:v>2.759349</c:v>
                </c:pt>
                <c:pt idx="563">
                  <c:v>2.760833</c:v>
                </c:pt>
                <c:pt idx="564">
                  <c:v>2.761756</c:v>
                </c:pt>
                <c:pt idx="565">
                  <c:v>2.761395</c:v>
                </c:pt>
                <c:pt idx="566">
                  <c:v>2.762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5214"/>
        <c:axId val="27869041"/>
      </c:line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408"/>
            <c:marker>
              <c:symbol val="none"/>
            </c:marker>
          </c:dPt>
          <c:dLbls>
            <c:dLbl>
              <c:idx val="4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gure 4'!$A$6:$A$572</c:f>
              <c:numCache>
                <c:formatCode>General</c:formatCode>
                <c:ptCount val="567"/>
                <c:pt idx="0">
                  <c:v>7</c:v>
                </c:pt>
                <c:pt idx="1">
                  <c:v>7.016667</c:v>
                </c:pt>
                <c:pt idx="2">
                  <c:v>7.033333</c:v>
                </c:pt>
                <c:pt idx="3">
                  <c:v>7.066667</c:v>
                </c:pt>
                <c:pt idx="4">
                  <c:v>7.083333</c:v>
                </c:pt>
                <c:pt idx="5">
                  <c:v>7.116667</c:v>
                </c:pt>
                <c:pt idx="6">
                  <c:v>7.133333</c:v>
                </c:pt>
                <c:pt idx="7">
                  <c:v>7.15</c:v>
                </c:pt>
                <c:pt idx="8">
                  <c:v>7.166667</c:v>
                </c:pt>
                <c:pt idx="9">
                  <c:v>7.233333</c:v>
                </c:pt>
                <c:pt idx="10">
                  <c:v>7.25</c:v>
                </c:pt>
                <c:pt idx="11">
                  <c:v>7.266667</c:v>
                </c:pt>
                <c:pt idx="12">
                  <c:v>7.283333</c:v>
                </c:pt>
                <c:pt idx="13">
                  <c:v>7.3</c:v>
                </c:pt>
                <c:pt idx="14">
                  <c:v>7.35</c:v>
                </c:pt>
                <c:pt idx="15">
                  <c:v>7.4</c:v>
                </c:pt>
                <c:pt idx="16">
                  <c:v>7.416667</c:v>
                </c:pt>
                <c:pt idx="17">
                  <c:v>7.45</c:v>
                </c:pt>
                <c:pt idx="18">
                  <c:v>7.466667</c:v>
                </c:pt>
                <c:pt idx="19">
                  <c:v>7.483333</c:v>
                </c:pt>
                <c:pt idx="20">
                  <c:v>7.5</c:v>
                </c:pt>
                <c:pt idx="21">
                  <c:v>7.516667</c:v>
                </c:pt>
                <c:pt idx="22">
                  <c:v>7.533333</c:v>
                </c:pt>
                <c:pt idx="23">
                  <c:v>7.55</c:v>
                </c:pt>
                <c:pt idx="24">
                  <c:v>7.566667</c:v>
                </c:pt>
                <c:pt idx="25">
                  <c:v>7.583333</c:v>
                </c:pt>
                <c:pt idx="26">
                  <c:v>7.6</c:v>
                </c:pt>
                <c:pt idx="27">
                  <c:v>7.616667</c:v>
                </c:pt>
                <c:pt idx="28">
                  <c:v>7.633333</c:v>
                </c:pt>
                <c:pt idx="29">
                  <c:v>7.7</c:v>
                </c:pt>
                <c:pt idx="30">
                  <c:v>7.716667</c:v>
                </c:pt>
                <c:pt idx="31">
                  <c:v>7.733333</c:v>
                </c:pt>
                <c:pt idx="32">
                  <c:v>7.75</c:v>
                </c:pt>
                <c:pt idx="33">
                  <c:v>7.766667</c:v>
                </c:pt>
                <c:pt idx="34">
                  <c:v>7.783333</c:v>
                </c:pt>
                <c:pt idx="35">
                  <c:v>7.8</c:v>
                </c:pt>
                <c:pt idx="36">
                  <c:v>7.816667</c:v>
                </c:pt>
                <c:pt idx="37">
                  <c:v>7.833333</c:v>
                </c:pt>
                <c:pt idx="38">
                  <c:v>7.866667</c:v>
                </c:pt>
                <c:pt idx="39">
                  <c:v>7.883333</c:v>
                </c:pt>
                <c:pt idx="40">
                  <c:v>7.9</c:v>
                </c:pt>
                <c:pt idx="41">
                  <c:v>7.95</c:v>
                </c:pt>
                <c:pt idx="42">
                  <c:v>7.966667</c:v>
                </c:pt>
                <c:pt idx="43">
                  <c:v>7.983333</c:v>
                </c:pt>
                <c:pt idx="44">
                  <c:v>8</c:v>
                </c:pt>
                <c:pt idx="45">
                  <c:v>8.016666</c:v>
                </c:pt>
                <c:pt idx="46">
                  <c:v>8.05</c:v>
                </c:pt>
                <c:pt idx="47">
                  <c:v>8.066667</c:v>
                </c:pt>
                <c:pt idx="48">
                  <c:v>8.083333</c:v>
                </c:pt>
                <c:pt idx="49">
                  <c:v>8.1</c:v>
                </c:pt>
                <c:pt idx="50">
                  <c:v>8.116667</c:v>
                </c:pt>
                <c:pt idx="51">
                  <c:v>8.15</c:v>
                </c:pt>
                <c:pt idx="52">
                  <c:v>8.166667</c:v>
                </c:pt>
                <c:pt idx="53">
                  <c:v>8.183333</c:v>
                </c:pt>
                <c:pt idx="54">
                  <c:v>8.2</c:v>
                </c:pt>
                <c:pt idx="55">
                  <c:v>8.216666</c:v>
                </c:pt>
                <c:pt idx="56">
                  <c:v>8.233334</c:v>
                </c:pt>
                <c:pt idx="57">
                  <c:v>8.25</c:v>
                </c:pt>
                <c:pt idx="58">
                  <c:v>8.266666</c:v>
                </c:pt>
                <c:pt idx="59">
                  <c:v>8.283334</c:v>
                </c:pt>
                <c:pt idx="60">
                  <c:v>8.3</c:v>
                </c:pt>
                <c:pt idx="61">
                  <c:v>8.316667</c:v>
                </c:pt>
                <c:pt idx="62">
                  <c:v>8.333333</c:v>
                </c:pt>
                <c:pt idx="63">
                  <c:v>8.35</c:v>
                </c:pt>
                <c:pt idx="64">
                  <c:v>8.366667</c:v>
                </c:pt>
                <c:pt idx="65">
                  <c:v>8.383333</c:v>
                </c:pt>
                <c:pt idx="66">
                  <c:v>8.4</c:v>
                </c:pt>
                <c:pt idx="67">
                  <c:v>8.416667</c:v>
                </c:pt>
                <c:pt idx="68">
                  <c:v>8.433333</c:v>
                </c:pt>
                <c:pt idx="69">
                  <c:v>8.45</c:v>
                </c:pt>
                <c:pt idx="70">
                  <c:v>8.466666</c:v>
                </c:pt>
                <c:pt idx="71">
                  <c:v>8.483334</c:v>
                </c:pt>
                <c:pt idx="72">
                  <c:v>8.5</c:v>
                </c:pt>
                <c:pt idx="73">
                  <c:v>8.516666</c:v>
                </c:pt>
                <c:pt idx="74">
                  <c:v>8.533334</c:v>
                </c:pt>
                <c:pt idx="75">
                  <c:v>8.55</c:v>
                </c:pt>
                <c:pt idx="76">
                  <c:v>8.566667</c:v>
                </c:pt>
                <c:pt idx="77">
                  <c:v>8.583333</c:v>
                </c:pt>
                <c:pt idx="78">
                  <c:v>8.6</c:v>
                </c:pt>
                <c:pt idx="79">
                  <c:v>8.616667</c:v>
                </c:pt>
                <c:pt idx="80">
                  <c:v>8.633333</c:v>
                </c:pt>
                <c:pt idx="81">
                  <c:v>8.65</c:v>
                </c:pt>
                <c:pt idx="82">
                  <c:v>8.666667</c:v>
                </c:pt>
                <c:pt idx="83">
                  <c:v>8.683333</c:v>
                </c:pt>
                <c:pt idx="84">
                  <c:v>8.7</c:v>
                </c:pt>
                <c:pt idx="85">
                  <c:v>8.716666</c:v>
                </c:pt>
                <c:pt idx="86">
                  <c:v>8.733334</c:v>
                </c:pt>
                <c:pt idx="87">
                  <c:v>8.766666</c:v>
                </c:pt>
                <c:pt idx="88">
                  <c:v>8.783334</c:v>
                </c:pt>
                <c:pt idx="89">
                  <c:v>8.8</c:v>
                </c:pt>
                <c:pt idx="90">
                  <c:v>8.816667</c:v>
                </c:pt>
                <c:pt idx="91">
                  <c:v>8.833333</c:v>
                </c:pt>
                <c:pt idx="92">
                  <c:v>8.85</c:v>
                </c:pt>
                <c:pt idx="93">
                  <c:v>8.866667</c:v>
                </c:pt>
                <c:pt idx="94">
                  <c:v>8.883333</c:v>
                </c:pt>
                <c:pt idx="95">
                  <c:v>8.9</c:v>
                </c:pt>
                <c:pt idx="96">
                  <c:v>8.916667</c:v>
                </c:pt>
                <c:pt idx="97">
                  <c:v>8.933333</c:v>
                </c:pt>
                <c:pt idx="98">
                  <c:v>8.95</c:v>
                </c:pt>
                <c:pt idx="99">
                  <c:v>8.966666</c:v>
                </c:pt>
                <c:pt idx="100">
                  <c:v>8.983334</c:v>
                </c:pt>
                <c:pt idx="101">
                  <c:v>9</c:v>
                </c:pt>
                <c:pt idx="102">
                  <c:v>9.016666</c:v>
                </c:pt>
                <c:pt idx="103">
                  <c:v>9.033334</c:v>
                </c:pt>
                <c:pt idx="104">
                  <c:v>9.05</c:v>
                </c:pt>
                <c:pt idx="105">
                  <c:v>9.066667</c:v>
                </c:pt>
                <c:pt idx="106">
                  <c:v>9.083333</c:v>
                </c:pt>
                <c:pt idx="107">
                  <c:v>9.1</c:v>
                </c:pt>
                <c:pt idx="108">
                  <c:v>9.116667</c:v>
                </c:pt>
                <c:pt idx="109">
                  <c:v>9.133333</c:v>
                </c:pt>
                <c:pt idx="110">
                  <c:v>9.15</c:v>
                </c:pt>
                <c:pt idx="111">
                  <c:v>9.166667</c:v>
                </c:pt>
                <c:pt idx="112">
                  <c:v>9.183333</c:v>
                </c:pt>
                <c:pt idx="113">
                  <c:v>9.2</c:v>
                </c:pt>
                <c:pt idx="114">
                  <c:v>9.216666</c:v>
                </c:pt>
                <c:pt idx="115">
                  <c:v>9.233334</c:v>
                </c:pt>
                <c:pt idx="116">
                  <c:v>9.25</c:v>
                </c:pt>
                <c:pt idx="117">
                  <c:v>9.266666</c:v>
                </c:pt>
                <c:pt idx="118">
                  <c:v>9.283334</c:v>
                </c:pt>
                <c:pt idx="119">
                  <c:v>9.3</c:v>
                </c:pt>
                <c:pt idx="120">
                  <c:v>9.316667</c:v>
                </c:pt>
                <c:pt idx="121">
                  <c:v>9.333333</c:v>
                </c:pt>
                <c:pt idx="122">
                  <c:v>9.35</c:v>
                </c:pt>
                <c:pt idx="123">
                  <c:v>9.366667</c:v>
                </c:pt>
                <c:pt idx="124">
                  <c:v>9.383333</c:v>
                </c:pt>
                <c:pt idx="125">
                  <c:v>9.4</c:v>
                </c:pt>
                <c:pt idx="126">
                  <c:v>9.416667</c:v>
                </c:pt>
                <c:pt idx="127">
                  <c:v>9.433333</c:v>
                </c:pt>
                <c:pt idx="128">
                  <c:v>9.45</c:v>
                </c:pt>
                <c:pt idx="129">
                  <c:v>9.466666</c:v>
                </c:pt>
                <c:pt idx="130">
                  <c:v>9.483334</c:v>
                </c:pt>
                <c:pt idx="131">
                  <c:v>9.5</c:v>
                </c:pt>
                <c:pt idx="132">
                  <c:v>9.516666</c:v>
                </c:pt>
                <c:pt idx="133">
                  <c:v>9.533334</c:v>
                </c:pt>
                <c:pt idx="134">
                  <c:v>9.55</c:v>
                </c:pt>
                <c:pt idx="135">
                  <c:v>9.566667</c:v>
                </c:pt>
                <c:pt idx="136">
                  <c:v>9.583333</c:v>
                </c:pt>
                <c:pt idx="137">
                  <c:v>9.6</c:v>
                </c:pt>
                <c:pt idx="138">
                  <c:v>9.616667</c:v>
                </c:pt>
                <c:pt idx="139">
                  <c:v>9.633333</c:v>
                </c:pt>
                <c:pt idx="140">
                  <c:v>9.65</c:v>
                </c:pt>
                <c:pt idx="141">
                  <c:v>9.666667</c:v>
                </c:pt>
                <c:pt idx="142">
                  <c:v>9.683333</c:v>
                </c:pt>
                <c:pt idx="143">
                  <c:v>9.7</c:v>
                </c:pt>
                <c:pt idx="144">
                  <c:v>9.716666</c:v>
                </c:pt>
                <c:pt idx="145">
                  <c:v>9.733334</c:v>
                </c:pt>
                <c:pt idx="146">
                  <c:v>9.75</c:v>
                </c:pt>
                <c:pt idx="147">
                  <c:v>9.766666</c:v>
                </c:pt>
                <c:pt idx="148">
                  <c:v>9.783334</c:v>
                </c:pt>
                <c:pt idx="149">
                  <c:v>9.8</c:v>
                </c:pt>
                <c:pt idx="150">
                  <c:v>9.816667</c:v>
                </c:pt>
                <c:pt idx="151">
                  <c:v>9.833333</c:v>
                </c:pt>
                <c:pt idx="152">
                  <c:v>9.85</c:v>
                </c:pt>
                <c:pt idx="153">
                  <c:v>9.866667</c:v>
                </c:pt>
                <c:pt idx="154">
                  <c:v>9.883333</c:v>
                </c:pt>
                <c:pt idx="155">
                  <c:v>9.9</c:v>
                </c:pt>
                <c:pt idx="156">
                  <c:v>9.916667</c:v>
                </c:pt>
                <c:pt idx="157">
                  <c:v>9.933333</c:v>
                </c:pt>
                <c:pt idx="158">
                  <c:v>9.95</c:v>
                </c:pt>
                <c:pt idx="159">
                  <c:v>9.966666</c:v>
                </c:pt>
                <c:pt idx="160">
                  <c:v>9.983334</c:v>
                </c:pt>
                <c:pt idx="161">
                  <c:v>10</c:v>
                </c:pt>
                <c:pt idx="162">
                  <c:v>10.01667</c:v>
                </c:pt>
                <c:pt idx="163">
                  <c:v>10.03333</c:v>
                </c:pt>
                <c:pt idx="164">
                  <c:v>10.05</c:v>
                </c:pt>
                <c:pt idx="165">
                  <c:v>10.06667</c:v>
                </c:pt>
                <c:pt idx="166">
                  <c:v>10.08333</c:v>
                </c:pt>
                <c:pt idx="167">
                  <c:v>10.1</c:v>
                </c:pt>
                <c:pt idx="168">
                  <c:v>10.11667</c:v>
                </c:pt>
                <c:pt idx="169">
                  <c:v>10.13333</c:v>
                </c:pt>
                <c:pt idx="170">
                  <c:v>10.15</c:v>
                </c:pt>
                <c:pt idx="171">
                  <c:v>10.16667</c:v>
                </c:pt>
                <c:pt idx="172">
                  <c:v>10.18333</c:v>
                </c:pt>
                <c:pt idx="173">
                  <c:v>10.2</c:v>
                </c:pt>
                <c:pt idx="174">
                  <c:v>10.21667</c:v>
                </c:pt>
                <c:pt idx="175">
                  <c:v>10.23333</c:v>
                </c:pt>
                <c:pt idx="176">
                  <c:v>10.25</c:v>
                </c:pt>
                <c:pt idx="177">
                  <c:v>10.26667</c:v>
                </c:pt>
                <c:pt idx="178">
                  <c:v>10.28333</c:v>
                </c:pt>
                <c:pt idx="179">
                  <c:v>10.3</c:v>
                </c:pt>
                <c:pt idx="180">
                  <c:v>10.31667</c:v>
                </c:pt>
                <c:pt idx="181">
                  <c:v>10.33333</c:v>
                </c:pt>
                <c:pt idx="182">
                  <c:v>10.35</c:v>
                </c:pt>
                <c:pt idx="183">
                  <c:v>10.36667</c:v>
                </c:pt>
                <c:pt idx="184">
                  <c:v>10.38333</c:v>
                </c:pt>
                <c:pt idx="185">
                  <c:v>10.4</c:v>
                </c:pt>
                <c:pt idx="186">
                  <c:v>10.41667</c:v>
                </c:pt>
                <c:pt idx="187">
                  <c:v>10.43333</c:v>
                </c:pt>
                <c:pt idx="188">
                  <c:v>10.45</c:v>
                </c:pt>
                <c:pt idx="189">
                  <c:v>10.46667</c:v>
                </c:pt>
                <c:pt idx="190">
                  <c:v>10.48333</c:v>
                </c:pt>
                <c:pt idx="191">
                  <c:v>10.5</c:v>
                </c:pt>
                <c:pt idx="192">
                  <c:v>10.51667</c:v>
                </c:pt>
                <c:pt idx="193">
                  <c:v>10.53333</c:v>
                </c:pt>
                <c:pt idx="194">
                  <c:v>10.55</c:v>
                </c:pt>
                <c:pt idx="195">
                  <c:v>10.56667</c:v>
                </c:pt>
                <c:pt idx="196">
                  <c:v>10.58333</c:v>
                </c:pt>
                <c:pt idx="197">
                  <c:v>10.6</c:v>
                </c:pt>
                <c:pt idx="198">
                  <c:v>10.61667</c:v>
                </c:pt>
                <c:pt idx="199">
                  <c:v>10.63333</c:v>
                </c:pt>
                <c:pt idx="200">
                  <c:v>10.65</c:v>
                </c:pt>
                <c:pt idx="201">
                  <c:v>10.66667</c:v>
                </c:pt>
                <c:pt idx="202">
                  <c:v>10.68333</c:v>
                </c:pt>
                <c:pt idx="203">
                  <c:v>10.7</c:v>
                </c:pt>
                <c:pt idx="204">
                  <c:v>10.71667</c:v>
                </c:pt>
                <c:pt idx="205">
                  <c:v>10.73333</c:v>
                </c:pt>
                <c:pt idx="206">
                  <c:v>10.75</c:v>
                </c:pt>
                <c:pt idx="207">
                  <c:v>10.76667</c:v>
                </c:pt>
                <c:pt idx="208">
                  <c:v>10.78333</c:v>
                </c:pt>
                <c:pt idx="209">
                  <c:v>10.8</c:v>
                </c:pt>
                <c:pt idx="210">
                  <c:v>10.81667</c:v>
                </c:pt>
                <c:pt idx="211">
                  <c:v>10.83333</c:v>
                </c:pt>
                <c:pt idx="212">
                  <c:v>10.85</c:v>
                </c:pt>
                <c:pt idx="213">
                  <c:v>10.86667</c:v>
                </c:pt>
                <c:pt idx="214">
                  <c:v>10.88333</c:v>
                </c:pt>
                <c:pt idx="215">
                  <c:v>10.9</c:v>
                </c:pt>
                <c:pt idx="216">
                  <c:v>10.91667</c:v>
                </c:pt>
                <c:pt idx="217">
                  <c:v>10.93333</c:v>
                </c:pt>
                <c:pt idx="218">
                  <c:v>10.95</c:v>
                </c:pt>
                <c:pt idx="219">
                  <c:v>10.96667</c:v>
                </c:pt>
                <c:pt idx="220">
                  <c:v>10.98333</c:v>
                </c:pt>
                <c:pt idx="221">
                  <c:v>11</c:v>
                </c:pt>
                <c:pt idx="222">
                  <c:v>11.01667</c:v>
                </c:pt>
                <c:pt idx="223">
                  <c:v>11.03333</c:v>
                </c:pt>
                <c:pt idx="224">
                  <c:v>11.05</c:v>
                </c:pt>
                <c:pt idx="225">
                  <c:v>11.06667</c:v>
                </c:pt>
                <c:pt idx="226">
                  <c:v>11.08333</c:v>
                </c:pt>
                <c:pt idx="227">
                  <c:v>11.1</c:v>
                </c:pt>
                <c:pt idx="228">
                  <c:v>11.11667</c:v>
                </c:pt>
                <c:pt idx="229">
                  <c:v>11.13333</c:v>
                </c:pt>
                <c:pt idx="230">
                  <c:v>11.15</c:v>
                </c:pt>
                <c:pt idx="231">
                  <c:v>11.16667</c:v>
                </c:pt>
                <c:pt idx="232">
                  <c:v>11.18333</c:v>
                </c:pt>
                <c:pt idx="233">
                  <c:v>11.2</c:v>
                </c:pt>
                <c:pt idx="234">
                  <c:v>11.21667</c:v>
                </c:pt>
                <c:pt idx="235">
                  <c:v>11.23333</c:v>
                </c:pt>
                <c:pt idx="236">
                  <c:v>11.25</c:v>
                </c:pt>
                <c:pt idx="237">
                  <c:v>11.26667</c:v>
                </c:pt>
                <c:pt idx="238">
                  <c:v>11.28333</c:v>
                </c:pt>
                <c:pt idx="239">
                  <c:v>11.3</c:v>
                </c:pt>
                <c:pt idx="240">
                  <c:v>11.31667</c:v>
                </c:pt>
                <c:pt idx="241">
                  <c:v>11.35</c:v>
                </c:pt>
                <c:pt idx="242">
                  <c:v>11.36667</c:v>
                </c:pt>
                <c:pt idx="243">
                  <c:v>11.38333</c:v>
                </c:pt>
                <c:pt idx="244">
                  <c:v>11.4</c:v>
                </c:pt>
                <c:pt idx="245">
                  <c:v>11.41667</c:v>
                </c:pt>
                <c:pt idx="246">
                  <c:v>11.46667</c:v>
                </c:pt>
                <c:pt idx="247">
                  <c:v>11.48333</c:v>
                </c:pt>
                <c:pt idx="248">
                  <c:v>11.5</c:v>
                </c:pt>
                <c:pt idx="249">
                  <c:v>11.51667</c:v>
                </c:pt>
                <c:pt idx="250">
                  <c:v>11.53333</c:v>
                </c:pt>
                <c:pt idx="251">
                  <c:v>11.55</c:v>
                </c:pt>
                <c:pt idx="252">
                  <c:v>11.56667</c:v>
                </c:pt>
                <c:pt idx="253">
                  <c:v>11.58333</c:v>
                </c:pt>
                <c:pt idx="254">
                  <c:v>11.6</c:v>
                </c:pt>
                <c:pt idx="255">
                  <c:v>11.61667</c:v>
                </c:pt>
                <c:pt idx="256">
                  <c:v>11.65</c:v>
                </c:pt>
                <c:pt idx="257">
                  <c:v>11.66667</c:v>
                </c:pt>
                <c:pt idx="258">
                  <c:v>11.68333</c:v>
                </c:pt>
                <c:pt idx="259">
                  <c:v>11.7</c:v>
                </c:pt>
                <c:pt idx="260">
                  <c:v>11.71667</c:v>
                </c:pt>
                <c:pt idx="261">
                  <c:v>11.73333</c:v>
                </c:pt>
                <c:pt idx="262">
                  <c:v>11.75</c:v>
                </c:pt>
                <c:pt idx="263">
                  <c:v>11.76667</c:v>
                </c:pt>
                <c:pt idx="264">
                  <c:v>11.78333</c:v>
                </c:pt>
                <c:pt idx="265">
                  <c:v>11.81667</c:v>
                </c:pt>
                <c:pt idx="266">
                  <c:v>11.83333</c:v>
                </c:pt>
                <c:pt idx="267">
                  <c:v>11.85</c:v>
                </c:pt>
                <c:pt idx="268">
                  <c:v>11.86667</c:v>
                </c:pt>
                <c:pt idx="269">
                  <c:v>11.88333</c:v>
                </c:pt>
                <c:pt idx="270">
                  <c:v>11.9</c:v>
                </c:pt>
                <c:pt idx="271">
                  <c:v>11.91667</c:v>
                </c:pt>
                <c:pt idx="272">
                  <c:v>11.93333</c:v>
                </c:pt>
                <c:pt idx="273">
                  <c:v>11.95</c:v>
                </c:pt>
                <c:pt idx="274">
                  <c:v>11.96667</c:v>
                </c:pt>
                <c:pt idx="275">
                  <c:v>11.98333</c:v>
                </c:pt>
                <c:pt idx="276">
                  <c:v>12</c:v>
                </c:pt>
                <c:pt idx="277">
                  <c:v>12.01667</c:v>
                </c:pt>
                <c:pt idx="278">
                  <c:v>12.03333</c:v>
                </c:pt>
                <c:pt idx="279">
                  <c:v>12.05</c:v>
                </c:pt>
                <c:pt idx="280">
                  <c:v>12.06667</c:v>
                </c:pt>
                <c:pt idx="281">
                  <c:v>12.08333</c:v>
                </c:pt>
                <c:pt idx="282">
                  <c:v>12.1</c:v>
                </c:pt>
                <c:pt idx="283">
                  <c:v>12.11667</c:v>
                </c:pt>
                <c:pt idx="284">
                  <c:v>12.13333</c:v>
                </c:pt>
                <c:pt idx="285">
                  <c:v>12.15</c:v>
                </c:pt>
                <c:pt idx="286">
                  <c:v>12.16667</c:v>
                </c:pt>
                <c:pt idx="287">
                  <c:v>12.18333</c:v>
                </c:pt>
                <c:pt idx="288">
                  <c:v>12.2</c:v>
                </c:pt>
                <c:pt idx="289">
                  <c:v>12.21667</c:v>
                </c:pt>
                <c:pt idx="290">
                  <c:v>12.23333</c:v>
                </c:pt>
                <c:pt idx="291">
                  <c:v>12.25</c:v>
                </c:pt>
                <c:pt idx="292">
                  <c:v>12.26667</c:v>
                </c:pt>
                <c:pt idx="293">
                  <c:v>12.28333</c:v>
                </c:pt>
                <c:pt idx="294">
                  <c:v>12.3</c:v>
                </c:pt>
                <c:pt idx="295">
                  <c:v>12.31667</c:v>
                </c:pt>
                <c:pt idx="296">
                  <c:v>12.33333</c:v>
                </c:pt>
                <c:pt idx="297">
                  <c:v>12.35</c:v>
                </c:pt>
                <c:pt idx="298">
                  <c:v>12.36667</c:v>
                </c:pt>
                <c:pt idx="299">
                  <c:v>12.38333</c:v>
                </c:pt>
                <c:pt idx="300">
                  <c:v>12.4</c:v>
                </c:pt>
                <c:pt idx="301">
                  <c:v>12.41667</c:v>
                </c:pt>
                <c:pt idx="302">
                  <c:v>12.43333</c:v>
                </c:pt>
                <c:pt idx="303">
                  <c:v>12.45</c:v>
                </c:pt>
                <c:pt idx="304">
                  <c:v>12.46667</c:v>
                </c:pt>
                <c:pt idx="305">
                  <c:v>12.48333</c:v>
                </c:pt>
                <c:pt idx="306">
                  <c:v>12.5</c:v>
                </c:pt>
                <c:pt idx="307">
                  <c:v>12.51667</c:v>
                </c:pt>
                <c:pt idx="308">
                  <c:v>12.53333</c:v>
                </c:pt>
                <c:pt idx="309">
                  <c:v>12.55</c:v>
                </c:pt>
                <c:pt idx="310">
                  <c:v>12.56667</c:v>
                </c:pt>
                <c:pt idx="311">
                  <c:v>12.58333</c:v>
                </c:pt>
                <c:pt idx="312">
                  <c:v>12.6</c:v>
                </c:pt>
                <c:pt idx="313">
                  <c:v>12.61667</c:v>
                </c:pt>
                <c:pt idx="314">
                  <c:v>12.63333</c:v>
                </c:pt>
                <c:pt idx="315">
                  <c:v>12.65</c:v>
                </c:pt>
                <c:pt idx="316">
                  <c:v>12.66667</c:v>
                </c:pt>
                <c:pt idx="317">
                  <c:v>12.68333</c:v>
                </c:pt>
                <c:pt idx="318">
                  <c:v>12.7</c:v>
                </c:pt>
                <c:pt idx="319">
                  <c:v>12.71667</c:v>
                </c:pt>
                <c:pt idx="320">
                  <c:v>12.73333</c:v>
                </c:pt>
                <c:pt idx="321">
                  <c:v>12.75</c:v>
                </c:pt>
                <c:pt idx="322">
                  <c:v>12.76667</c:v>
                </c:pt>
                <c:pt idx="323">
                  <c:v>12.78333</c:v>
                </c:pt>
                <c:pt idx="324">
                  <c:v>12.8</c:v>
                </c:pt>
                <c:pt idx="325">
                  <c:v>12.81667</c:v>
                </c:pt>
                <c:pt idx="326">
                  <c:v>12.83333</c:v>
                </c:pt>
                <c:pt idx="327">
                  <c:v>12.85</c:v>
                </c:pt>
                <c:pt idx="328">
                  <c:v>12.86667</c:v>
                </c:pt>
                <c:pt idx="329">
                  <c:v>12.88333</c:v>
                </c:pt>
                <c:pt idx="330">
                  <c:v>12.9</c:v>
                </c:pt>
                <c:pt idx="331">
                  <c:v>12.91667</c:v>
                </c:pt>
                <c:pt idx="332">
                  <c:v>12.93333</c:v>
                </c:pt>
                <c:pt idx="333">
                  <c:v>12.95</c:v>
                </c:pt>
                <c:pt idx="334">
                  <c:v>12.96667</c:v>
                </c:pt>
                <c:pt idx="335">
                  <c:v>12.98333</c:v>
                </c:pt>
                <c:pt idx="336">
                  <c:v>13</c:v>
                </c:pt>
                <c:pt idx="337">
                  <c:v>13.01667</c:v>
                </c:pt>
                <c:pt idx="338">
                  <c:v>13.03333</c:v>
                </c:pt>
                <c:pt idx="339">
                  <c:v>13.05</c:v>
                </c:pt>
                <c:pt idx="340">
                  <c:v>13.06667</c:v>
                </c:pt>
                <c:pt idx="341">
                  <c:v>13.08333</c:v>
                </c:pt>
                <c:pt idx="342">
                  <c:v>13.11667</c:v>
                </c:pt>
                <c:pt idx="343">
                  <c:v>13.13333</c:v>
                </c:pt>
                <c:pt idx="344">
                  <c:v>13.15</c:v>
                </c:pt>
                <c:pt idx="345">
                  <c:v>13.16667</c:v>
                </c:pt>
                <c:pt idx="346">
                  <c:v>13.18333</c:v>
                </c:pt>
                <c:pt idx="347">
                  <c:v>13.2</c:v>
                </c:pt>
                <c:pt idx="348">
                  <c:v>13.21667</c:v>
                </c:pt>
                <c:pt idx="349">
                  <c:v>13.23333</c:v>
                </c:pt>
                <c:pt idx="350">
                  <c:v>13.25</c:v>
                </c:pt>
                <c:pt idx="351">
                  <c:v>13.26667</c:v>
                </c:pt>
                <c:pt idx="352">
                  <c:v>13.28333</c:v>
                </c:pt>
                <c:pt idx="353">
                  <c:v>13.3</c:v>
                </c:pt>
                <c:pt idx="354">
                  <c:v>13.31667</c:v>
                </c:pt>
                <c:pt idx="355">
                  <c:v>13.33333</c:v>
                </c:pt>
                <c:pt idx="356">
                  <c:v>13.35</c:v>
                </c:pt>
                <c:pt idx="357">
                  <c:v>13.36667</c:v>
                </c:pt>
                <c:pt idx="358">
                  <c:v>13.38333</c:v>
                </c:pt>
                <c:pt idx="359">
                  <c:v>13.4</c:v>
                </c:pt>
                <c:pt idx="360">
                  <c:v>13.41667</c:v>
                </c:pt>
                <c:pt idx="361">
                  <c:v>13.43333</c:v>
                </c:pt>
                <c:pt idx="362">
                  <c:v>13.45</c:v>
                </c:pt>
                <c:pt idx="363">
                  <c:v>13.46667</c:v>
                </c:pt>
                <c:pt idx="364">
                  <c:v>13.48333</c:v>
                </c:pt>
                <c:pt idx="365">
                  <c:v>13.5</c:v>
                </c:pt>
                <c:pt idx="366">
                  <c:v>13.51667</c:v>
                </c:pt>
                <c:pt idx="367">
                  <c:v>13.53333</c:v>
                </c:pt>
                <c:pt idx="368">
                  <c:v>13.55</c:v>
                </c:pt>
                <c:pt idx="369">
                  <c:v>13.56667</c:v>
                </c:pt>
                <c:pt idx="370">
                  <c:v>13.58333</c:v>
                </c:pt>
                <c:pt idx="371">
                  <c:v>13.6</c:v>
                </c:pt>
                <c:pt idx="372">
                  <c:v>13.61667</c:v>
                </c:pt>
                <c:pt idx="373">
                  <c:v>13.63333</c:v>
                </c:pt>
                <c:pt idx="374">
                  <c:v>13.65</c:v>
                </c:pt>
                <c:pt idx="375">
                  <c:v>13.66667</c:v>
                </c:pt>
                <c:pt idx="376">
                  <c:v>13.68333</c:v>
                </c:pt>
                <c:pt idx="377">
                  <c:v>13.7</c:v>
                </c:pt>
                <c:pt idx="378">
                  <c:v>13.71667</c:v>
                </c:pt>
                <c:pt idx="379">
                  <c:v>13.73333</c:v>
                </c:pt>
                <c:pt idx="380">
                  <c:v>13.76667</c:v>
                </c:pt>
                <c:pt idx="381">
                  <c:v>13.78333</c:v>
                </c:pt>
                <c:pt idx="382">
                  <c:v>13.8</c:v>
                </c:pt>
                <c:pt idx="383">
                  <c:v>13.81667</c:v>
                </c:pt>
                <c:pt idx="384">
                  <c:v>13.83333</c:v>
                </c:pt>
                <c:pt idx="385">
                  <c:v>13.85</c:v>
                </c:pt>
                <c:pt idx="386">
                  <c:v>13.86667</c:v>
                </c:pt>
                <c:pt idx="387">
                  <c:v>13.88333</c:v>
                </c:pt>
                <c:pt idx="388">
                  <c:v>13.9</c:v>
                </c:pt>
                <c:pt idx="389">
                  <c:v>13.91667</c:v>
                </c:pt>
                <c:pt idx="390">
                  <c:v>13.93333</c:v>
                </c:pt>
                <c:pt idx="391">
                  <c:v>13.95</c:v>
                </c:pt>
                <c:pt idx="392">
                  <c:v>13.96667</c:v>
                </c:pt>
                <c:pt idx="393">
                  <c:v>13.98333</c:v>
                </c:pt>
                <c:pt idx="394">
                  <c:v>14</c:v>
                </c:pt>
                <c:pt idx="395">
                  <c:v>14.01667</c:v>
                </c:pt>
                <c:pt idx="396">
                  <c:v>14.03333</c:v>
                </c:pt>
                <c:pt idx="397">
                  <c:v>14.05</c:v>
                </c:pt>
                <c:pt idx="398">
                  <c:v>14.08333</c:v>
                </c:pt>
                <c:pt idx="399">
                  <c:v>14.1</c:v>
                </c:pt>
                <c:pt idx="400">
                  <c:v>14.11667</c:v>
                </c:pt>
                <c:pt idx="401">
                  <c:v>14.13333</c:v>
                </c:pt>
                <c:pt idx="402">
                  <c:v>14.15</c:v>
                </c:pt>
                <c:pt idx="403">
                  <c:v>14.16667</c:v>
                </c:pt>
                <c:pt idx="404">
                  <c:v>14.18333</c:v>
                </c:pt>
                <c:pt idx="405">
                  <c:v>14.2</c:v>
                </c:pt>
                <c:pt idx="406">
                  <c:v>14.21667</c:v>
                </c:pt>
                <c:pt idx="407">
                  <c:v>14.23333</c:v>
                </c:pt>
                <c:pt idx="408">
                  <c:v>14.25</c:v>
                </c:pt>
                <c:pt idx="409">
                  <c:v>14.26667</c:v>
                </c:pt>
                <c:pt idx="410">
                  <c:v>14.28333</c:v>
                </c:pt>
                <c:pt idx="411">
                  <c:v>14.3</c:v>
                </c:pt>
                <c:pt idx="412">
                  <c:v>14.31667</c:v>
                </c:pt>
                <c:pt idx="413">
                  <c:v>14.33333</c:v>
                </c:pt>
                <c:pt idx="414">
                  <c:v>14.35</c:v>
                </c:pt>
                <c:pt idx="415">
                  <c:v>14.36667</c:v>
                </c:pt>
                <c:pt idx="416">
                  <c:v>14.38333</c:v>
                </c:pt>
                <c:pt idx="417">
                  <c:v>14.4</c:v>
                </c:pt>
                <c:pt idx="418">
                  <c:v>14.41667</c:v>
                </c:pt>
                <c:pt idx="419">
                  <c:v>14.43333</c:v>
                </c:pt>
                <c:pt idx="420">
                  <c:v>14.45</c:v>
                </c:pt>
                <c:pt idx="421">
                  <c:v>14.46667</c:v>
                </c:pt>
                <c:pt idx="422">
                  <c:v>14.48333</c:v>
                </c:pt>
                <c:pt idx="423">
                  <c:v>14.5</c:v>
                </c:pt>
                <c:pt idx="424">
                  <c:v>14.51667</c:v>
                </c:pt>
                <c:pt idx="425">
                  <c:v>14.53333</c:v>
                </c:pt>
                <c:pt idx="426">
                  <c:v>14.55</c:v>
                </c:pt>
                <c:pt idx="427">
                  <c:v>14.56667</c:v>
                </c:pt>
                <c:pt idx="428">
                  <c:v>14.58333</c:v>
                </c:pt>
                <c:pt idx="429">
                  <c:v>14.6</c:v>
                </c:pt>
                <c:pt idx="430">
                  <c:v>14.61667</c:v>
                </c:pt>
                <c:pt idx="431">
                  <c:v>14.63333</c:v>
                </c:pt>
                <c:pt idx="432">
                  <c:v>14.65</c:v>
                </c:pt>
                <c:pt idx="433">
                  <c:v>14.66667</c:v>
                </c:pt>
                <c:pt idx="434">
                  <c:v>14.68333</c:v>
                </c:pt>
                <c:pt idx="435">
                  <c:v>14.7</c:v>
                </c:pt>
                <c:pt idx="436">
                  <c:v>14.71667</c:v>
                </c:pt>
                <c:pt idx="437">
                  <c:v>14.73333</c:v>
                </c:pt>
                <c:pt idx="438">
                  <c:v>14.75</c:v>
                </c:pt>
                <c:pt idx="439">
                  <c:v>14.76667</c:v>
                </c:pt>
                <c:pt idx="440">
                  <c:v>14.78333</c:v>
                </c:pt>
                <c:pt idx="441">
                  <c:v>14.8</c:v>
                </c:pt>
                <c:pt idx="442">
                  <c:v>14.81667</c:v>
                </c:pt>
                <c:pt idx="443">
                  <c:v>14.83333</c:v>
                </c:pt>
                <c:pt idx="444">
                  <c:v>14.85</c:v>
                </c:pt>
                <c:pt idx="445">
                  <c:v>14.86667</c:v>
                </c:pt>
                <c:pt idx="446">
                  <c:v>14.88333</c:v>
                </c:pt>
                <c:pt idx="447">
                  <c:v>14.9</c:v>
                </c:pt>
                <c:pt idx="448">
                  <c:v>14.91667</c:v>
                </c:pt>
                <c:pt idx="449">
                  <c:v>14.93333</c:v>
                </c:pt>
                <c:pt idx="450">
                  <c:v>14.95</c:v>
                </c:pt>
                <c:pt idx="451">
                  <c:v>14.96667</c:v>
                </c:pt>
                <c:pt idx="452">
                  <c:v>14.98333</c:v>
                </c:pt>
                <c:pt idx="453">
                  <c:v>15</c:v>
                </c:pt>
                <c:pt idx="454">
                  <c:v>15.01667</c:v>
                </c:pt>
                <c:pt idx="455">
                  <c:v>15.03333</c:v>
                </c:pt>
                <c:pt idx="456">
                  <c:v>15.05</c:v>
                </c:pt>
                <c:pt idx="457">
                  <c:v>15.06667</c:v>
                </c:pt>
                <c:pt idx="458">
                  <c:v>15.08333</c:v>
                </c:pt>
                <c:pt idx="459">
                  <c:v>15.1</c:v>
                </c:pt>
                <c:pt idx="460">
                  <c:v>15.11667</c:v>
                </c:pt>
                <c:pt idx="461">
                  <c:v>15.13333</c:v>
                </c:pt>
                <c:pt idx="462">
                  <c:v>15.15</c:v>
                </c:pt>
                <c:pt idx="463">
                  <c:v>15.16667</c:v>
                </c:pt>
                <c:pt idx="464">
                  <c:v>15.18333</c:v>
                </c:pt>
                <c:pt idx="465">
                  <c:v>15.2</c:v>
                </c:pt>
                <c:pt idx="466">
                  <c:v>15.21667</c:v>
                </c:pt>
                <c:pt idx="467">
                  <c:v>15.23333</c:v>
                </c:pt>
                <c:pt idx="468">
                  <c:v>15.25</c:v>
                </c:pt>
                <c:pt idx="469">
                  <c:v>15.26667</c:v>
                </c:pt>
                <c:pt idx="470">
                  <c:v>15.28333</c:v>
                </c:pt>
                <c:pt idx="471">
                  <c:v>15.3</c:v>
                </c:pt>
                <c:pt idx="472">
                  <c:v>15.31667</c:v>
                </c:pt>
                <c:pt idx="473">
                  <c:v>15.33333</c:v>
                </c:pt>
                <c:pt idx="474">
                  <c:v>15.35</c:v>
                </c:pt>
                <c:pt idx="475">
                  <c:v>15.36667</c:v>
                </c:pt>
                <c:pt idx="476">
                  <c:v>15.38333</c:v>
                </c:pt>
                <c:pt idx="477">
                  <c:v>15.4</c:v>
                </c:pt>
                <c:pt idx="478">
                  <c:v>15.41667</c:v>
                </c:pt>
                <c:pt idx="479">
                  <c:v>15.43333</c:v>
                </c:pt>
                <c:pt idx="480">
                  <c:v>15.45</c:v>
                </c:pt>
                <c:pt idx="481">
                  <c:v>15.46667</c:v>
                </c:pt>
                <c:pt idx="482">
                  <c:v>15.48333</c:v>
                </c:pt>
                <c:pt idx="483">
                  <c:v>15.5</c:v>
                </c:pt>
                <c:pt idx="484">
                  <c:v>15.51667</c:v>
                </c:pt>
                <c:pt idx="485">
                  <c:v>15.53333</c:v>
                </c:pt>
                <c:pt idx="486">
                  <c:v>15.55</c:v>
                </c:pt>
                <c:pt idx="487">
                  <c:v>15.56667</c:v>
                </c:pt>
                <c:pt idx="488">
                  <c:v>15.58333</c:v>
                </c:pt>
                <c:pt idx="489">
                  <c:v>15.6</c:v>
                </c:pt>
                <c:pt idx="490">
                  <c:v>15.61667</c:v>
                </c:pt>
                <c:pt idx="491">
                  <c:v>15.63333</c:v>
                </c:pt>
                <c:pt idx="492">
                  <c:v>15.65</c:v>
                </c:pt>
                <c:pt idx="493">
                  <c:v>15.66667</c:v>
                </c:pt>
                <c:pt idx="494">
                  <c:v>15.68333</c:v>
                </c:pt>
                <c:pt idx="495">
                  <c:v>15.7</c:v>
                </c:pt>
                <c:pt idx="496">
                  <c:v>15.71667</c:v>
                </c:pt>
                <c:pt idx="497">
                  <c:v>15.73333</c:v>
                </c:pt>
                <c:pt idx="498">
                  <c:v>15.75</c:v>
                </c:pt>
                <c:pt idx="499">
                  <c:v>15.76667</c:v>
                </c:pt>
                <c:pt idx="500">
                  <c:v>15.78333</c:v>
                </c:pt>
                <c:pt idx="501">
                  <c:v>15.8</c:v>
                </c:pt>
                <c:pt idx="502">
                  <c:v>15.81667</c:v>
                </c:pt>
                <c:pt idx="503">
                  <c:v>15.83333</c:v>
                </c:pt>
                <c:pt idx="504">
                  <c:v>15.85</c:v>
                </c:pt>
                <c:pt idx="505">
                  <c:v>15.86667</c:v>
                </c:pt>
                <c:pt idx="506">
                  <c:v>15.88333</c:v>
                </c:pt>
                <c:pt idx="507">
                  <c:v>15.9</c:v>
                </c:pt>
                <c:pt idx="508">
                  <c:v>15.91667</c:v>
                </c:pt>
                <c:pt idx="509">
                  <c:v>15.93333</c:v>
                </c:pt>
                <c:pt idx="510">
                  <c:v>15.95</c:v>
                </c:pt>
                <c:pt idx="511">
                  <c:v>15.96667</c:v>
                </c:pt>
                <c:pt idx="512">
                  <c:v>15.98333</c:v>
                </c:pt>
                <c:pt idx="513">
                  <c:v>16</c:v>
                </c:pt>
                <c:pt idx="514">
                  <c:v>16.01667</c:v>
                </c:pt>
                <c:pt idx="515">
                  <c:v>16.03333</c:v>
                </c:pt>
                <c:pt idx="516">
                  <c:v>16.05</c:v>
                </c:pt>
                <c:pt idx="517">
                  <c:v>16.06667</c:v>
                </c:pt>
                <c:pt idx="518">
                  <c:v>16.08333</c:v>
                </c:pt>
                <c:pt idx="519">
                  <c:v>16.1</c:v>
                </c:pt>
                <c:pt idx="520">
                  <c:v>16.11667</c:v>
                </c:pt>
                <c:pt idx="521">
                  <c:v>16.13333</c:v>
                </c:pt>
                <c:pt idx="522">
                  <c:v>16.15</c:v>
                </c:pt>
                <c:pt idx="523">
                  <c:v>16.16667</c:v>
                </c:pt>
                <c:pt idx="524">
                  <c:v>16.18333</c:v>
                </c:pt>
                <c:pt idx="525">
                  <c:v>16.2</c:v>
                </c:pt>
                <c:pt idx="526">
                  <c:v>16.21667</c:v>
                </c:pt>
                <c:pt idx="527">
                  <c:v>16.23333</c:v>
                </c:pt>
                <c:pt idx="528">
                  <c:v>16.25</c:v>
                </c:pt>
                <c:pt idx="529">
                  <c:v>16.26667</c:v>
                </c:pt>
                <c:pt idx="530">
                  <c:v>16.28333</c:v>
                </c:pt>
                <c:pt idx="531">
                  <c:v>16.3</c:v>
                </c:pt>
                <c:pt idx="532">
                  <c:v>16.31667</c:v>
                </c:pt>
                <c:pt idx="533">
                  <c:v>16.33333</c:v>
                </c:pt>
                <c:pt idx="534">
                  <c:v>16.35</c:v>
                </c:pt>
                <c:pt idx="535">
                  <c:v>16.36667</c:v>
                </c:pt>
                <c:pt idx="536">
                  <c:v>16.38333</c:v>
                </c:pt>
                <c:pt idx="537">
                  <c:v>16.4</c:v>
                </c:pt>
                <c:pt idx="538">
                  <c:v>16.41667</c:v>
                </c:pt>
                <c:pt idx="539">
                  <c:v>16.43333</c:v>
                </c:pt>
                <c:pt idx="540">
                  <c:v>16.45</c:v>
                </c:pt>
                <c:pt idx="541">
                  <c:v>16.46667</c:v>
                </c:pt>
                <c:pt idx="542">
                  <c:v>16.48333</c:v>
                </c:pt>
                <c:pt idx="543">
                  <c:v>16.5</c:v>
                </c:pt>
                <c:pt idx="544">
                  <c:v>16.51667</c:v>
                </c:pt>
                <c:pt idx="545">
                  <c:v>16.53333</c:v>
                </c:pt>
                <c:pt idx="546">
                  <c:v>16.55</c:v>
                </c:pt>
                <c:pt idx="547">
                  <c:v>16.58333</c:v>
                </c:pt>
                <c:pt idx="548">
                  <c:v>16.6</c:v>
                </c:pt>
                <c:pt idx="549">
                  <c:v>16.61667</c:v>
                </c:pt>
                <c:pt idx="550">
                  <c:v>16.65</c:v>
                </c:pt>
                <c:pt idx="551">
                  <c:v>16.68333</c:v>
                </c:pt>
                <c:pt idx="552">
                  <c:v>16.71667</c:v>
                </c:pt>
                <c:pt idx="553">
                  <c:v>16.73333</c:v>
                </c:pt>
                <c:pt idx="554">
                  <c:v>16.75</c:v>
                </c:pt>
                <c:pt idx="555">
                  <c:v>16.76667</c:v>
                </c:pt>
                <c:pt idx="556">
                  <c:v>16.78333</c:v>
                </c:pt>
                <c:pt idx="557">
                  <c:v>16.8</c:v>
                </c:pt>
                <c:pt idx="558">
                  <c:v>16.81667</c:v>
                </c:pt>
                <c:pt idx="559">
                  <c:v>16.83333</c:v>
                </c:pt>
                <c:pt idx="560">
                  <c:v>16.86667</c:v>
                </c:pt>
                <c:pt idx="561">
                  <c:v>16.88333</c:v>
                </c:pt>
                <c:pt idx="562">
                  <c:v>16.9</c:v>
                </c:pt>
                <c:pt idx="563">
                  <c:v>16.91667</c:v>
                </c:pt>
                <c:pt idx="564">
                  <c:v>16.93333</c:v>
                </c:pt>
                <c:pt idx="565">
                  <c:v>16.95</c:v>
                </c:pt>
                <c:pt idx="566">
                  <c:v>16.96667</c:v>
                </c:pt>
              </c:numCache>
            </c:numRef>
          </c:xVal>
          <c:yVal>
            <c:numRef>
              <c:f>'data figure 4'!$C$6:$C$572</c:f>
              <c:numCache>
                <c:formatCode>General</c:formatCode>
                <c:ptCount val="567"/>
                <c:pt idx="408">
                  <c:v>3</c:v>
                </c:pt>
              </c:numCache>
            </c:numRef>
          </c:yVal>
          <c:smooth val="0"/>
        </c:ser>
        <c:axId val="51598970"/>
        <c:axId val="93369404"/>
      </c:scatterChart>
      <c:catAx>
        <c:axId val="8799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9041"/>
        <c:crossesAt val="0"/>
        <c:auto val="1"/>
        <c:lblAlgn val="ctr"/>
        <c:lblOffset val="100"/>
        <c:noMultiLvlLbl val="0"/>
      </c:catAx>
      <c:valAx>
        <c:axId val="2786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5214"/>
        <c:crossesAt val="1"/>
        <c:crossBetween val="midCat"/>
      </c:valAx>
      <c:valAx>
        <c:axId val="51598970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9404"/>
        <c:crosses val="max"/>
        <c:crossBetween val="midCat"/>
      </c:valAx>
      <c:valAx>
        <c:axId val="9336940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89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440</xdr:colOff>
      <xdr:row>7</xdr:row>
      <xdr:rowOff>86040</xdr:rowOff>
    </xdr:from>
    <xdr:to>
      <xdr:col>10</xdr:col>
      <xdr:colOff>33300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2635920" y="1224720"/>
        <a:ext cx="48301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440</xdr:colOff>
      <xdr:row>6</xdr:row>
      <xdr:rowOff>123840</xdr:rowOff>
    </xdr:from>
    <xdr:to>
      <xdr:col>9</xdr:col>
      <xdr:colOff>62460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2635920" y="1169640"/>
        <a:ext cx="482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0" activeCellId="0" sqref="J340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99"/>
    <col collapsed="false" customWidth="true" hidden="false" outlineLevel="0" max="11" min="10" style="0" width="11.28"/>
    <col collapsed="false" customWidth="true" hidden="false" outlineLevel="0" max="12" min="12" style="0" width="9.99"/>
    <col collapsed="false" customWidth="true" hidden="false" outlineLevel="0" max="14" min="13" style="0" width="10.85"/>
    <col collapsed="false" customWidth="true" hidden="false" outlineLevel="0" max="24" min="15" style="0" width="9.99"/>
    <col collapsed="false" customWidth="true" hidden="false" outlineLevel="0" max="26" min="25" style="0" width="11.56"/>
    <col collapsed="false" customWidth="true" hidden="false" outlineLevel="0" max="27" min="27" style="0" width="9.99"/>
    <col collapsed="false" customWidth="true" hidden="false" outlineLevel="0" max="29" min="28" style="0" width="10.85"/>
    <col collapsed="false" customWidth="true" hidden="false" outlineLevel="0" max="30" min="30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1" t="s">
        <v>1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6" customFormat="true" ht="12.75" hidden="false" customHeight="false" outlineLevel="0" collapsed="false">
      <c r="A2" s="3" t="s">
        <v>2</v>
      </c>
      <c r="B2" s="3"/>
      <c r="C2" s="4"/>
      <c r="D2" s="3" t="s">
        <v>3</v>
      </c>
      <c r="E2" s="3"/>
      <c r="F2" s="5"/>
      <c r="G2" s="3" t="s">
        <v>4</v>
      </c>
      <c r="H2" s="3"/>
      <c r="I2" s="5"/>
      <c r="J2" s="3" t="s">
        <v>5</v>
      </c>
      <c r="K2" s="3"/>
      <c r="L2" s="5"/>
      <c r="M2" s="3" t="s">
        <v>6</v>
      </c>
      <c r="N2" s="3"/>
      <c r="O2" s="5"/>
      <c r="P2" s="3" t="s">
        <v>2</v>
      </c>
      <c r="Q2" s="3"/>
      <c r="R2" s="4"/>
      <c r="S2" s="3" t="s">
        <v>3</v>
      </c>
      <c r="T2" s="3"/>
      <c r="U2" s="5"/>
      <c r="V2" s="3" t="s">
        <v>4</v>
      </c>
      <c r="W2" s="3"/>
      <c r="X2" s="5"/>
      <c r="Y2" s="3" t="s">
        <v>5</v>
      </c>
      <c r="Z2" s="3"/>
      <c r="AA2" s="5"/>
      <c r="AB2" s="3" t="s">
        <v>6</v>
      </c>
      <c r="AC2" s="3"/>
    </row>
    <row r="3" s="9" customFormat="true" ht="13.15" hidden="false" customHeight="true" outlineLevel="0" collapsed="false">
      <c r="A3" s="7" t="s">
        <v>7</v>
      </c>
      <c r="B3" s="7"/>
      <c r="C3" s="8"/>
      <c r="D3" s="7" t="s">
        <v>8</v>
      </c>
      <c r="E3" s="7"/>
      <c r="G3" s="7" t="s">
        <v>9</v>
      </c>
      <c r="H3" s="7"/>
      <c r="J3" s="7" t="s">
        <v>10</v>
      </c>
      <c r="K3" s="7"/>
      <c r="M3" s="7" t="s">
        <v>11</v>
      </c>
      <c r="N3" s="7"/>
      <c r="P3" s="7" t="s">
        <v>7</v>
      </c>
      <c r="Q3" s="7"/>
      <c r="R3" s="8"/>
      <c r="S3" s="7" t="s">
        <v>8</v>
      </c>
      <c r="T3" s="7"/>
      <c r="V3" s="7" t="s">
        <v>9</v>
      </c>
      <c r="W3" s="7"/>
      <c r="Y3" s="7" t="s">
        <v>10</v>
      </c>
      <c r="Z3" s="7"/>
      <c r="AB3" s="7" t="s">
        <v>11</v>
      </c>
      <c r="AC3" s="7"/>
    </row>
    <row r="4" customFormat="false" ht="12.75" hidden="false" customHeight="false" outlineLevel="0" collapsed="false">
      <c r="A4" s="5" t="s">
        <v>12</v>
      </c>
      <c r="B4" s="10" t="s">
        <v>13</v>
      </c>
      <c r="C4" s="10"/>
      <c r="D4" s="5" t="s">
        <v>12</v>
      </c>
      <c r="E4" s="10" t="s">
        <v>13</v>
      </c>
      <c r="G4" s="5" t="s">
        <v>12</v>
      </c>
      <c r="H4" s="10" t="s">
        <v>13</v>
      </c>
      <c r="J4" s="5" t="s">
        <v>12</v>
      </c>
      <c r="K4" s="10" t="s">
        <v>13</v>
      </c>
      <c r="M4" s="5" t="s">
        <v>12</v>
      </c>
      <c r="N4" s="10" t="s">
        <v>13</v>
      </c>
      <c r="P4" s="5" t="s">
        <v>12</v>
      </c>
      <c r="Q4" s="10" t="s">
        <v>13</v>
      </c>
      <c r="R4" s="10"/>
      <c r="S4" s="5" t="s">
        <v>12</v>
      </c>
      <c r="T4" s="10" t="s">
        <v>13</v>
      </c>
      <c r="V4" s="5" t="s">
        <v>12</v>
      </c>
      <c r="W4" s="10" t="s">
        <v>13</v>
      </c>
      <c r="Y4" s="5" t="s">
        <v>12</v>
      </c>
      <c r="Z4" s="10" t="s">
        <v>13</v>
      </c>
      <c r="AB4" s="5" t="s">
        <v>12</v>
      </c>
      <c r="AC4" s="10" t="s">
        <v>13</v>
      </c>
    </row>
    <row r="5" customFormat="false" ht="12.75" hidden="false" customHeight="false" outlineLevel="0" collapsed="false">
      <c r="J5" s="10"/>
      <c r="V5" s="10"/>
    </row>
    <row r="6" customFormat="false" ht="12.75" hidden="false" customHeight="false" outlineLevel="0" collapsed="false">
      <c r="A6" s="0" t="n">
        <v>7</v>
      </c>
      <c r="B6" s="0" t="n">
        <v>3.234879</v>
      </c>
      <c r="D6" s="0" t="n">
        <v>7</v>
      </c>
      <c r="E6" s="0" t="n">
        <v>2.860517</v>
      </c>
      <c r="G6" s="0" t="n">
        <v>7.1</v>
      </c>
      <c r="H6" s="0" t="n">
        <v>2.482111</v>
      </c>
      <c r="J6" s="0" t="n">
        <v>7</v>
      </c>
      <c r="K6" s="0" t="n">
        <v>2.531673</v>
      </c>
      <c r="M6" s="0" t="n">
        <v>7.033333</v>
      </c>
      <c r="N6" s="0" t="n">
        <v>3.00297</v>
      </c>
      <c r="P6" s="0" t="n">
        <v>7</v>
      </c>
      <c r="Q6" s="0" t="n">
        <v>18</v>
      </c>
      <c r="S6" s="0" t="n">
        <v>7</v>
      </c>
      <c r="T6" s="0" t="n">
        <v>7</v>
      </c>
      <c r="V6" s="0" t="n">
        <v>7</v>
      </c>
      <c r="W6" s="0" t="n">
        <v>0</v>
      </c>
      <c r="Y6" s="0" t="n">
        <v>7</v>
      </c>
      <c r="Z6" s="0" t="n">
        <v>65</v>
      </c>
      <c r="AB6" s="0" t="n">
        <v>7</v>
      </c>
      <c r="AC6" s="0" t="n">
        <v>0</v>
      </c>
    </row>
    <row r="7" customFormat="false" ht="12.75" hidden="false" customHeight="false" outlineLevel="0" collapsed="false">
      <c r="A7" s="0" t="n">
        <v>7.016667</v>
      </c>
      <c r="B7" s="0" t="n">
        <v>3.233078</v>
      </c>
      <c r="D7" s="0" t="n">
        <v>7.016667</v>
      </c>
      <c r="E7" s="0" t="n">
        <v>2.863996</v>
      </c>
      <c r="G7" s="0" t="n">
        <v>7.416667</v>
      </c>
      <c r="H7" s="0" t="n">
        <v>2.485476</v>
      </c>
      <c r="J7" s="0" t="n">
        <v>7.016667</v>
      </c>
      <c r="K7" s="0" t="n">
        <v>2.527153</v>
      </c>
      <c r="M7" s="0" t="n">
        <v>7.083333</v>
      </c>
      <c r="N7" s="0" t="n">
        <v>3.006685</v>
      </c>
      <c r="P7" s="0" t="n">
        <v>7.016667</v>
      </c>
      <c r="Q7" s="0" t="n">
        <v>1</v>
      </c>
      <c r="S7" s="0" t="n">
        <v>7.016667</v>
      </c>
      <c r="T7" s="0" t="n">
        <v>3</v>
      </c>
      <c r="V7" s="0" t="n">
        <v>7.016667</v>
      </c>
      <c r="W7" s="0" t="n">
        <v>0</v>
      </c>
      <c r="Y7" s="0" t="n">
        <v>7.016667</v>
      </c>
      <c r="Z7" s="0" t="n">
        <v>13</v>
      </c>
      <c r="AB7" s="0" t="n">
        <v>7.016667</v>
      </c>
      <c r="AC7" s="0" t="n">
        <v>0</v>
      </c>
    </row>
    <row r="8" customFormat="false" ht="12.75" hidden="false" customHeight="false" outlineLevel="0" collapsed="false">
      <c r="A8" s="0" t="n">
        <v>7.066667</v>
      </c>
      <c r="B8" s="0" t="n">
        <v>3.232678</v>
      </c>
      <c r="D8" s="0" t="n">
        <v>7.033333</v>
      </c>
      <c r="E8" s="0" t="n">
        <v>2.863996</v>
      </c>
      <c r="G8" s="0" t="n">
        <v>7.45</v>
      </c>
      <c r="H8" s="0" t="n">
        <v>2.482111</v>
      </c>
      <c r="J8" s="0" t="n">
        <v>7.033333</v>
      </c>
      <c r="K8" s="0" t="n">
        <v>2.528862</v>
      </c>
      <c r="M8" s="0" t="n">
        <v>7.133333</v>
      </c>
      <c r="N8" s="0" t="n">
        <v>3.004827</v>
      </c>
      <c r="P8" s="0" t="n">
        <v>7.033333</v>
      </c>
      <c r="Q8" s="0" t="n">
        <v>0</v>
      </c>
      <c r="S8" s="0" t="n">
        <v>7.033333</v>
      </c>
      <c r="T8" s="0" t="n">
        <v>1</v>
      </c>
      <c r="V8" s="0" t="n">
        <v>7.033333</v>
      </c>
      <c r="W8" s="0" t="n">
        <v>0</v>
      </c>
      <c r="Y8" s="0" t="n">
        <v>7.033333</v>
      </c>
      <c r="Z8" s="0" t="n">
        <v>28</v>
      </c>
      <c r="AB8" s="0" t="n">
        <v>7.033333</v>
      </c>
      <c r="AC8" s="0" t="n">
        <v>12</v>
      </c>
    </row>
    <row r="9" customFormat="false" ht="12.75" hidden="false" customHeight="false" outlineLevel="0" collapsed="false">
      <c r="A9" s="0" t="n">
        <v>7.116667</v>
      </c>
      <c r="B9" s="0" t="n">
        <v>3.231278</v>
      </c>
      <c r="D9" s="0" t="n">
        <v>7.1</v>
      </c>
      <c r="E9" s="0" t="n">
        <v>2.865735</v>
      </c>
      <c r="G9" s="0" t="n">
        <v>7.466667</v>
      </c>
      <c r="H9" s="0" t="n">
        <v>2.482111</v>
      </c>
      <c r="J9" s="0" t="n">
        <v>7.166667</v>
      </c>
      <c r="K9" s="0" t="n">
        <v>2.525444</v>
      </c>
      <c r="M9" s="0" t="n">
        <v>7.166667</v>
      </c>
      <c r="N9" s="0" t="n">
        <v>3.00082</v>
      </c>
      <c r="P9" s="0" t="n">
        <v>7.05</v>
      </c>
      <c r="Q9" s="0" t="n">
        <v>0</v>
      </c>
      <c r="S9" s="0" t="n">
        <v>7.05</v>
      </c>
      <c r="T9" s="0" t="n">
        <v>0</v>
      </c>
      <c r="V9" s="0" t="n">
        <v>7.05</v>
      </c>
      <c r="W9" s="0" t="n">
        <v>0</v>
      </c>
      <c r="Y9" s="0" t="n">
        <v>7.05</v>
      </c>
      <c r="Z9" s="0" t="n">
        <v>0</v>
      </c>
      <c r="AB9" s="0" t="n">
        <v>7.05</v>
      </c>
      <c r="AC9" s="0" t="n">
        <v>0</v>
      </c>
    </row>
    <row r="10" customFormat="false" ht="12.75" hidden="false" customHeight="false" outlineLevel="0" collapsed="false">
      <c r="A10" s="0" t="n">
        <v>7.166667</v>
      </c>
      <c r="B10" s="0" t="n">
        <v>3.234879</v>
      </c>
      <c r="D10" s="0" t="n">
        <v>7.116667</v>
      </c>
      <c r="E10" s="0" t="n">
        <v>2.868171</v>
      </c>
      <c r="G10" s="0" t="n">
        <v>7.483333</v>
      </c>
      <c r="H10" s="0" t="n">
        <v>2.478747</v>
      </c>
      <c r="J10" s="0" t="n">
        <v>7.183333</v>
      </c>
      <c r="K10" s="0" t="n">
        <v>2.525444</v>
      </c>
      <c r="M10" s="0" t="n">
        <v>7.183333</v>
      </c>
      <c r="N10" s="0" t="n">
        <v>3.001113</v>
      </c>
      <c r="P10" s="0" t="n">
        <v>7.066667</v>
      </c>
      <c r="Q10" s="0" t="n">
        <v>56</v>
      </c>
      <c r="S10" s="0" t="n">
        <v>7.066667</v>
      </c>
      <c r="T10" s="0" t="n">
        <v>0</v>
      </c>
      <c r="V10" s="0" t="n">
        <v>7.066667</v>
      </c>
      <c r="W10" s="0" t="n">
        <v>0</v>
      </c>
      <c r="Y10" s="0" t="n">
        <v>7.066667</v>
      </c>
      <c r="Z10" s="0" t="n">
        <v>0</v>
      </c>
      <c r="AB10" s="0" t="n">
        <v>7.066667</v>
      </c>
      <c r="AC10" s="0" t="n">
        <v>0</v>
      </c>
    </row>
    <row r="11" customFormat="false" ht="12.75" hidden="false" customHeight="false" outlineLevel="0" collapsed="false">
      <c r="A11" s="0" t="n">
        <v>7.183333</v>
      </c>
      <c r="B11" s="0" t="n">
        <v>3.234879</v>
      </c>
      <c r="D11" s="0" t="n">
        <v>7.133333</v>
      </c>
      <c r="E11" s="0" t="n">
        <v>2.867475</v>
      </c>
      <c r="G11" s="0" t="n">
        <v>7.516667</v>
      </c>
      <c r="H11" s="0" t="n">
        <v>2.482111</v>
      </c>
      <c r="J11" s="0" t="n">
        <v>7.2</v>
      </c>
      <c r="K11" s="0" t="n">
        <v>2.523736</v>
      </c>
      <c r="M11" s="0" t="n">
        <v>7.2</v>
      </c>
      <c r="N11" s="0" t="n">
        <v>3.00297</v>
      </c>
      <c r="P11" s="0" t="n">
        <v>7.083333</v>
      </c>
      <c r="Q11" s="0" t="n">
        <v>0</v>
      </c>
      <c r="S11" s="0" t="n">
        <v>7.083333</v>
      </c>
      <c r="T11" s="0" t="n">
        <v>0</v>
      </c>
      <c r="V11" s="0" t="n">
        <v>7.083333</v>
      </c>
      <c r="W11" s="0" t="n">
        <v>0</v>
      </c>
      <c r="Y11" s="0" t="n">
        <v>7.083333</v>
      </c>
      <c r="Z11" s="0" t="n">
        <v>0</v>
      </c>
      <c r="AB11" s="0" t="n">
        <v>7.083333</v>
      </c>
      <c r="AC11" s="0" t="n">
        <v>33</v>
      </c>
    </row>
    <row r="12" customFormat="false" ht="12.75" hidden="false" customHeight="false" outlineLevel="0" collapsed="false">
      <c r="A12" s="0" t="n">
        <v>7.2</v>
      </c>
      <c r="B12" s="0" t="n">
        <v>3.23668</v>
      </c>
      <c r="D12" s="0" t="n">
        <v>7.166667</v>
      </c>
      <c r="E12" s="0" t="n">
        <v>2.867475</v>
      </c>
      <c r="G12" s="0" t="n">
        <v>7.533333</v>
      </c>
      <c r="H12" s="0" t="n">
        <v>2.482111</v>
      </c>
      <c r="J12" s="0" t="n">
        <v>7.216667</v>
      </c>
      <c r="K12" s="0" t="n">
        <v>2.525444</v>
      </c>
      <c r="M12" s="0" t="n">
        <v>7.383333</v>
      </c>
      <c r="N12" s="0" t="n">
        <v>3.00297</v>
      </c>
      <c r="P12" s="0" t="n">
        <v>7.1</v>
      </c>
      <c r="Q12" s="0" t="n">
        <v>0</v>
      </c>
      <c r="S12" s="0" t="n">
        <v>7.1</v>
      </c>
      <c r="T12" s="0" t="n">
        <v>1</v>
      </c>
      <c r="V12" s="0" t="n">
        <v>7.1</v>
      </c>
      <c r="W12" s="0" t="n">
        <v>9</v>
      </c>
      <c r="Y12" s="0" t="n">
        <v>7.1</v>
      </c>
      <c r="Z12" s="0" t="n">
        <v>0</v>
      </c>
      <c r="AB12" s="0" t="n">
        <v>7.1</v>
      </c>
      <c r="AC12" s="0" t="n">
        <v>0</v>
      </c>
    </row>
    <row r="13" customFormat="false" ht="12.75" hidden="false" customHeight="false" outlineLevel="0" collapsed="false">
      <c r="A13" s="0" t="n">
        <v>7.216667</v>
      </c>
      <c r="B13" s="0" t="n">
        <v>3.238481</v>
      </c>
      <c r="D13" s="0" t="n">
        <v>7.25</v>
      </c>
      <c r="E13" s="0" t="n">
        <v>2.865735</v>
      </c>
      <c r="G13" s="0" t="n">
        <v>7.55</v>
      </c>
      <c r="H13" s="0" t="n">
        <v>2.482832</v>
      </c>
      <c r="J13" s="0" t="n">
        <v>7.266667</v>
      </c>
      <c r="K13" s="0" t="n">
        <v>2.524419</v>
      </c>
      <c r="M13" s="0" t="n">
        <v>7.416667</v>
      </c>
      <c r="N13" s="0" t="n">
        <v>3.001113</v>
      </c>
      <c r="P13" s="0" t="n">
        <v>7.116667</v>
      </c>
      <c r="Q13" s="0" t="n">
        <v>2</v>
      </c>
      <c r="S13" s="0" t="n">
        <v>7.116667</v>
      </c>
      <c r="T13" s="0" t="n">
        <v>32</v>
      </c>
      <c r="V13" s="0" t="n">
        <v>7.116667</v>
      </c>
      <c r="W13" s="0" t="n">
        <v>0</v>
      </c>
      <c r="Y13" s="0" t="n">
        <v>7.116667</v>
      </c>
      <c r="Z13" s="0" t="n">
        <v>0</v>
      </c>
      <c r="AB13" s="0" t="n">
        <v>7.116667</v>
      </c>
      <c r="AC13" s="0" t="n">
        <v>0</v>
      </c>
    </row>
    <row r="14" customFormat="false" ht="12.75" hidden="false" customHeight="false" outlineLevel="0" collapsed="false">
      <c r="A14" s="0" t="n">
        <v>7.233333</v>
      </c>
      <c r="B14" s="0" t="n">
        <v>3.235651</v>
      </c>
      <c r="D14" s="0" t="n">
        <v>7.266667</v>
      </c>
      <c r="E14" s="0" t="n">
        <v>2.867475</v>
      </c>
      <c r="G14" s="0" t="n">
        <v>7.566667</v>
      </c>
      <c r="H14" s="0" t="n">
        <v>2.478747</v>
      </c>
      <c r="J14" s="0" t="n">
        <v>7.283333</v>
      </c>
      <c r="K14" s="0" t="n">
        <v>2.523736</v>
      </c>
      <c r="M14" s="0" t="n">
        <v>7.433333</v>
      </c>
      <c r="N14" s="0" t="n">
        <v>3.001113</v>
      </c>
      <c r="P14" s="0" t="n">
        <v>7.133333</v>
      </c>
      <c r="Q14" s="0" t="n">
        <v>0</v>
      </c>
      <c r="S14" s="0" t="n">
        <v>7.133333</v>
      </c>
      <c r="T14" s="0" t="n">
        <v>50</v>
      </c>
      <c r="V14" s="0" t="n">
        <v>7.133333</v>
      </c>
      <c r="W14" s="0" t="n">
        <v>0</v>
      </c>
      <c r="Y14" s="0" t="n">
        <v>7.133333</v>
      </c>
      <c r="Z14" s="0" t="n">
        <v>0</v>
      </c>
      <c r="AB14" s="0" t="n">
        <v>7.133333</v>
      </c>
      <c r="AC14" s="0" t="n">
        <v>50</v>
      </c>
    </row>
    <row r="15" customFormat="false" ht="12.75" hidden="false" customHeight="false" outlineLevel="0" collapsed="false">
      <c r="A15" s="0" t="n">
        <v>7.25</v>
      </c>
      <c r="B15" s="0" t="n">
        <v>3.234879</v>
      </c>
      <c r="D15" s="0" t="n">
        <v>7.5</v>
      </c>
      <c r="E15" s="0" t="n">
        <v>2.860517</v>
      </c>
      <c r="G15" s="0" t="n">
        <v>7.583333</v>
      </c>
      <c r="H15" s="0" t="n">
        <v>2.47934</v>
      </c>
      <c r="J15" s="0" t="n">
        <v>7.366667</v>
      </c>
      <c r="K15" s="0" t="n">
        <v>2.523736</v>
      </c>
      <c r="M15" s="0" t="n">
        <v>7.45</v>
      </c>
      <c r="N15" s="0" t="n">
        <v>3.001113</v>
      </c>
      <c r="P15" s="0" t="n">
        <v>7.15</v>
      </c>
      <c r="Q15" s="0" t="n">
        <v>0</v>
      </c>
      <c r="S15" s="0" t="n">
        <v>7.15</v>
      </c>
      <c r="T15" s="0" t="n">
        <v>0</v>
      </c>
      <c r="V15" s="0" t="n">
        <v>7.15</v>
      </c>
      <c r="W15" s="0" t="n">
        <v>0</v>
      </c>
      <c r="Y15" s="0" t="n">
        <v>7.15</v>
      </c>
      <c r="Z15" s="0" t="n">
        <v>0</v>
      </c>
      <c r="AB15" s="0" t="n">
        <v>7.15</v>
      </c>
      <c r="AC15" s="0" t="n">
        <v>0</v>
      </c>
    </row>
    <row r="16" customFormat="false" ht="12.75" hidden="false" customHeight="false" outlineLevel="0" collapsed="false">
      <c r="A16" s="0" t="n">
        <v>7.266667</v>
      </c>
      <c r="B16" s="0" t="n">
        <v>3.233679</v>
      </c>
      <c r="D16" s="0" t="n">
        <v>7.516667</v>
      </c>
      <c r="E16" s="0" t="n">
        <v>2.858779</v>
      </c>
      <c r="G16" s="0" t="n">
        <v>7.6</v>
      </c>
      <c r="H16" s="0" t="n">
        <v>2.480429</v>
      </c>
      <c r="J16" s="0" t="n">
        <v>7.4</v>
      </c>
      <c r="K16" s="0" t="n">
        <v>2.523736</v>
      </c>
      <c r="M16" s="0" t="n">
        <v>7.466667</v>
      </c>
      <c r="N16" s="0" t="n">
        <v>3.00297</v>
      </c>
      <c r="P16" s="0" t="n">
        <v>7.166667</v>
      </c>
      <c r="Q16" s="0" t="n">
        <v>38</v>
      </c>
      <c r="S16" s="0" t="n">
        <v>7.166667</v>
      </c>
      <c r="T16" s="0" t="n">
        <v>11</v>
      </c>
      <c r="V16" s="0" t="n">
        <v>7.166667</v>
      </c>
      <c r="W16" s="0" t="n">
        <v>0</v>
      </c>
      <c r="Y16" s="0" t="n">
        <v>7.166667</v>
      </c>
      <c r="Z16" s="0" t="n">
        <v>18</v>
      </c>
      <c r="AB16" s="0" t="n">
        <v>7.166667</v>
      </c>
      <c r="AC16" s="0" t="n">
        <v>63</v>
      </c>
    </row>
    <row r="17" customFormat="false" ht="12.75" hidden="false" customHeight="false" outlineLevel="0" collapsed="false">
      <c r="A17" s="0" t="n">
        <v>7.316667</v>
      </c>
      <c r="B17" s="0" t="n">
        <v>3.233078</v>
      </c>
      <c r="D17" s="0" t="n">
        <v>7.533333</v>
      </c>
      <c r="E17" s="0" t="n">
        <v>2.855302</v>
      </c>
      <c r="G17" s="0" t="n">
        <v>7.616667</v>
      </c>
      <c r="H17" s="0" t="n">
        <v>2.478747</v>
      </c>
      <c r="J17" s="0" t="n">
        <v>7.416667</v>
      </c>
      <c r="K17" s="0" t="n">
        <v>2.521562</v>
      </c>
      <c r="M17" s="0" t="n">
        <v>7.483333</v>
      </c>
      <c r="N17" s="0" t="n">
        <v>3.001113</v>
      </c>
      <c r="P17" s="0" t="n">
        <v>7.183333</v>
      </c>
      <c r="Q17" s="0" t="n">
        <v>2</v>
      </c>
      <c r="S17" s="0" t="n">
        <v>7.183333</v>
      </c>
      <c r="T17" s="0" t="n">
        <v>0</v>
      </c>
      <c r="V17" s="0" t="n">
        <v>7.183333</v>
      </c>
      <c r="W17" s="0" t="n">
        <v>0</v>
      </c>
      <c r="Y17" s="0" t="n">
        <v>7.183333</v>
      </c>
      <c r="Z17" s="0" t="n">
        <v>17</v>
      </c>
      <c r="AB17" s="0" t="n">
        <v>7.183333</v>
      </c>
      <c r="AC17" s="0" t="n">
        <v>15</v>
      </c>
    </row>
    <row r="18" customFormat="false" ht="12.75" hidden="false" customHeight="false" outlineLevel="0" collapsed="false">
      <c r="A18" s="0" t="n">
        <v>7.366667</v>
      </c>
      <c r="B18" s="0" t="n">
        <v>3.230378</v>
      </c>
      <c r="D18" s="0" t="n">
        <v>7.566667</v>
      </c>
      <c r="E18" s="0" t="n">
        <v>2.85704</v>
      </c>
      <c r="G18" s="0" t="n">
        <v>7.733333</v>
      </c>
      <c r="H18" s="0" t="n">
        <v>2.479494</v>
      </c>
      <c r="J18" s="0" t="n">
        <v>7.483333</v>
      </c>
      <c r="K18" s="0" t="n">
        <v>2.52032</v>
      </c>
      <c r="M18" s="0" t="n">
        <v>7.5</v>
      </c>
      <c r="N18" s="0" t="n">
        <v>3.001113</v>
      </c>
      <c r="P18" s="0" t="n">
        <v>7.2</v>
      </c>
      <c r="Q18" s="0" t="n">
        <v>1</v>
      </c>
      <c r="S18" s="0" t="n">
        <v>7.2</v>
      </c>
      <c r="T18" s="0" t="n">
        <v>0</v>
      </c>
      <c r="V18" s="0" t="n">
        <v>7.2</v>
      </c>
      <c r="W18" s="0" t="n">
        <v>0</v>
      </c>
      <c r="Y18" s="0" t="n">
        <v>7.2</v>
      </c>
      <c r="Z18" s="0" t="n">
        <v>7</v>
      </c>
      <c r="AB18" s="0" t="n">
        <v>7.2</v>
      </c>
      <c r="AC18" s="0" t="n">
        <v>16</v>
      </c>
    </row>
    <row r="19" customFormat="false" ht="12.75" hidden="false" customHeight="false" outlineLevel="0" collapsed="false">
      <c r="A19" s="0" t="n">
        <v>7.383333</v>
      </c>
      <c r="B19" s="0" t="n">
        <v>3.228399</v>
      </c>
      <c r="D19" s="0" t="n">
        <v>7.583333</v>
      </c>
      <c r="E19" s="0" t="n">
        <v>2.86617</v>
      </c>
      <c r="G19" s="0" t="n">
        <v>7.75</v>
      </c>
      <c r="H19" s="0" t="n">
        <v>2.482111</v>
      </c>
      <c r="J19" s="0" t="n">
        <v>7.516667</v>
      </c>
      <c r="K19" s="0" t="n">
        <v>2.516189</v>
      </c>
      <c r="M19" s="0" t="n">
        <v>7.516667</v>
      </c>
      <c r="N19" s="0" t="n">
        <v>3.001768</v>
      </c>
      <c r="P19" s="0" t="n">
        <v>7.216667</v>
      </c>
      <c r="Q19" s="0" t="n">
        <v>1</v>
      </c>
      <c r="S19" s="0" t="n">
        <v>7.216667</v>
      </c>
      <c r="T19" s="0" t="n">
        <v>0</v>
      </c>
      <c r="V19" s="0" t="n">
        <v>7.216667</v>
      </c>
      <c r="W19" s="0" t="n">
        <v>0</v>
      </c>
      <c r="Y19" s="0" t="n">
        <v>7.216667</v>
      </c>
      <c r="Z19" s="0" t="n">
        <v>26</v>
      </c>
      <c r="AB19" s="0" t="n">
        <v>7.216667</v>
      </c>
      <c r="AC19" s="0" t="n">
        <v>0</v>
      </c>
    </row>
    <row r="20" customFormat="false" ht="12.75" hidden="false" customHeight="false" outlineLevel="0" collapsed="false">
      <c r="A20" s="0" t="n">
        <v>7.4</v>
      </c>
      <c r="B20" s="0" t="n">
        <v>3.225879</v>
      </c>
      <c r="D20" s="0" t="n">
        <v>7.6</v>
      </c>
      <c r="E20" s="0" t="n">
        <v>2.867765</v>
      </c>
      <c r="G20" s="0" t="n">
        <v>7.766667</v>
      </c>
      <c r="H20" s="0" t="n">
        <v>2.482111</v>
      </c>
      <c r="J20" s="0" t="n">
        <v>7.55</v>
      </c>
      <c r="K20" s="0" t="n">
        <v>2.51971</v>
      </c>
      <c r="M20" s="0" t="n">
        <v>7.533333</v>
      </c>
      <c r="N20" s="0" t="n">
        <v>3.00297</v>
      </c>
      <c r="P20" s="0" t="n">
        <v>7.233333</v>
      </c>
      <c r="Q20" s="0" t="n">
        <v>7</v>
      </c>
      <c r="S20" s="0" t="n">
        <v>7.233333</v>
      </c>
      <c r="T20" s="0" t="n">
        <v>0</v>
      </c>
      <c r="V20" s="0" t="n">
        <v>7.233333</v>
      </c>
      <c r="W20" s="0" t="n">
        <v>0</v>
      </c>
      <c r="Y20" s="0" t="n">
        <v>7.233333</v>
      </c>
      <c r="Z20" s="0" t="n">
        <v>0</v>
      </c>
      <c r="AB20" s="0" t="n">
        <v>7.233333</v>
      </c>
      <c r="AC20" s="0" t="n">
        <v>0</v>
      </c>
    </row>
    <row r="21" customFormat="false" ht="12.75" hidden="false" customHeight="false" outlineLevel="0" collapsed="false">
      <c r="A21" s="0" t="n">
        <v>7.45</v>
      </c>
      <c r="B21" s="0" t="n">
        <v>3.224081</v>
      </c>
      <c r="D21" s="0" t="n">
        <v>7.616667</v>
      </c>
      <c r="E21" s="0" t="n">
        <v>2.867475</v>
      </c>
      <c r="G21" s="0" t="n">
        <v>7.8</v>
      </c>
      <c r="H21" s="0" t="n">
        <v>2.483793</v>
      </c>
      <c r="J21" s="0" t="n">
        <v>7.566667</v>
      </c>
      <c r="K21" s="0" t="n">
        <v>2.52032</v>
      </c>
      <c r="M21" s="0" t="n">
        <v>7.55</v>
      </c>
      <c r="N21" s="0" t="n">
        <v>3.003501</v>
      </c>
      <c r="P21" s="0" t="n">
        <v>7.25</v>
      </c>
      <c r="Q21" s="0" t="n">
        <v>4</v>
      </c>
      <c r="S21" s="0" t="n">
        <v>7.25</v>
      </c>
      <c r="T21" s="0" t="n">
        <v>6</v>
      </c>
      <c r="V21" s="0" t="n">
        <v>7.25</v>
      </c>
      <c r="W21" s="0" t="n">
        <v>0</v>
      </c>
      <c r="Y21" s="0" t="n">
        <v>7.25</v>
      </c>
      <c r="Z21" s="0" t="n">
        <v>0</v>
      </c>
      <c r="AB21" s="0" t="n">
        <v>7.25</v>
      </c>
      <c r="AC21" s="0" t="n">
        <v>0</v>
      </c>
    </row>
    <row r="22" customFormat="false" ht="12.75" hidden="false" customHeight="false" outlineLevel="0" collapsed="false">
      <c r="A22" s="0" t="n">
        <v>7.466667</v>
      </c>
      <c r="B22" s="0" t="n">
        <v>3.224081</v>
      </c>
      <c r="D22" s="0" t="n">
        <v>7.633333</v>
      </c>
      <c r="E22" s="0" t="n">
        <v>2.867475</v>
      </c>
      <c r="G22" s="0" t="n">
        <v>7.833333</v>
      </c>
      <c r="H22" s="0" t="n">
        <v>2.482742</v>
      </c>
      <c r="J22" s="0" t="n">
        <v>7.583333</v>
      </c>
      <c r="K22" s="0" t="n">
        <v>2.522028</v>
      </c>
      <c r="M22" s="0" t="n">
        <v>7.583333</v>
      </c>
      <c r="N22" s="0" t="n">
        <v>3.001113</v>
      </c>
      <c r="P22" s="0" t="n">
        <v>7.266667</v>
      </c>
      <c r="Q22" s="0" t="n">
        <v>9</v>
      </c>
      <c r="S22" s="0" t="n">
        <v>7.266667</v>
      </c>
      <c r="T22" s="0" t="n">
        <v>3</v>
      </c>
      <c r="V22" s="0" t="n">
        <v>7.266667</v>
      </c>
      <c r="W22" s="0" t="n">
        <v>0</v>
      </c>
      <c r="Y22" s="0" t="n">
        <v>7.266667</v>
      </c>
      <c r="Z22" s="0" t="n">
        <v>11</v>
      </c>
      <c r="AB22" s="0" t="n">
        <v>7.266667</v>
      </c>
      <c r="AC22" s="0" t="n">
        <v>0</v>
      </c>
    </row>
    <row r="23" customFormat="false" ht="12.75" hidden="false" customHeight="false" outlineLevel="0" collapsed="false">
      <c r="A23" s="0" t="n">
        <v>7.483333</v>
      </c>
      <c r="B23" s="0" t="n">
        <v>3.222282</v>
      </c>
      <c r="D23" s="0" t="n">
        <v>7.65</v>
      </c>
      <c r="E23" s="0" t="n">
        <v>2.865735</v>
      </c>
      <c r="G23" s="0" t="n">
        <v>7.85</v>
      </c>
      <c r="H23" s="0" t="n">
        <v>2.485744</v>
      </c>
      <c r="J23" s="0" t="n">
        <v>7.6</v>
      </c>
      <c r="K23" s="0" t="n">
        <v>2.518612</v>
      </c>
      <c r="M23" s="0" t="n">
        <v>7.6</v>
      </c>
      <c r="N23" s="0" t="n">
        <v>2.999256</v>
      </c>
      <c r="P23" s="0" t="n">
        <v>7.283333</v>
      </c>
      <c r="Q23" s="0" t="n">
        <v>0</v>
      </c>
      <c r="S23" s="0" t="n">
        <v>7.283333</v>
      </c>
      <c r="T23" s="0" t="n">
        <v>0</v>
      </c>
      <c r="V23" s="0" t="n">
        <v>7.283333</v>
      </c>
      <c r="W23" s="0" t="n">
        <v>0</v>
      </c>
      <c r="Y23" s="0" t="n">
        <v>7.283333</v>
      </c>
      <c r="Z23" s="0" t="n">
        <v>19</v>
      </c>
      <c r="AB23" s="0" t="n">
        <v>7.283333</v>
      </c>
      <c r="AC23" s="0" t="n">
        <v>0</v>
      </c>
    </row>
    <row r="24" customFormat="false" ht="12.75" hidden="false" customHeight="false" outlineLevel="0" collapsed="false">
      <c r="A24" s="0" t="n">
        <v>7.5</v>
      </c>
      <c r="B24" s="0" t="n">
        <v>3.222282</v>
      </c>
      <c r="D24" s="0" t="n">
        <v>7.666667</v>
      </c>
      <c r="E24" s="0" t="n">
        <v>2.867475</v>
      </c>
      <c r="G24" s="0" t="n">
        <v>7.866667</v>
      </c>
      <c r="H24" s="0" t="n">
        <v>2.485476</v>
      </c>
      <c r="J24" s="0" t="n">
        <v>7.616667</v>
      </c>
      <c r="K24" s="0" t="n">
        <v>2.521387</v>
      </c>
      <c r="M24" s="0" t="n">
        <v>7.616667</v>
      </c>
      <c r="N24" s="0" t="n">
        <v>3.001113</v>
      </c>
      <c r="P24" s="0" t="n">
        <v>7.3</v>
      </c>
      <c r="Q24" s="0" t="n">
        <v>0</v>
      </c>
      <c r="S24" s="0" t="n">
        <v>7.3</v>
      </c>
      <c r="T24" s="0" t="n">
        <v>0</v>
      </c>
      <c r="V24" s="0" t="n">
        <v>7.3</v>
      </c>
      <c r="W24" s="0" t="n">
        <v>0</v>
      </c>
      <c r="Y24" s="0" t="n">
        <v>7.3</v>
      </c>
      <c r="Z24" s="0" t="n">
        <v>0</v>
      </c>
      <c r="AB24" s="0" t="n">
        <v>7.3</v>
      </c>
      <c r="AC24" s="0" t="n">
        <v>0</v>
      </c>
    </row>
    <row r="25" customFormat="false" ht="12.75" hidden="false" customHeight="false" outlineLevel="0" collapsed="false">
      <c r="A25" s="0" t="n">
        <v>7.516667</v>
      </c>
      <c r="B25" s="0" t="n">
        <v>3.222282</v>
      </c>
      <c r="D25" s="0" t="n">
        <v>7.7</v>
      </c>
      <c r="E25" s="0" t="n">
        <v>2.867475</v>
      </c>
      <c r="G25" s="0" t="n">
        <v>7.933333</v>
      </c>
      <c r="H25" s="0" t="n">
        <v>2.482111</v>
      </c>
      <c r="J25" s="0" t="n">
        <v>7.633333</v>
      </c>
      <c r="K25" s="0" t="n">
        <v>2.518612</v>
      </c>
      <c r="M25" s="0" t="n">
        <v>7.633333</v>
      </c>
      <c r="N25" s="0" t="n">
        <v>2.999875</v>
      </c>
      <c r="P25" s="0" t="n">
        <v>7.316667</v>
      </c>
      <c r="Q25" s="0" t="n">
        <v>9</v>
      </c>
      <c r="S25" s="0" t="n">
        <v>7.316667</v>
      </c>
      <c r="T25" s="0" t="n">
        <v>0</v>
      </c>
      <c r="V25" s="0" t="n">
        <v>7.316667</v>
      </c>
      <c r="W25" s="0" t="n">
        <v>0</v>
      </c>
      <c r="Y25" s="0" t="n">
        <v>7.316667</v>
      </c>
      <c r="Z25" s="0" t="n">
        <v>0</v>
      </c>
      <c r="AB25" s="0" t="n">
        <v>7.316667</v>
      </c>
      <c r="AC25" s="0" t="n">
        <v>0</v>
      </c>
    </row>
    <row r="26" customFormat="false" ht="12.75" hidden="false" customHeight="false" outlineLevel="0" collapsed="false">
      <c r="A26" s="0" t="n">
        <v>7.533333</v>
      </c>
      <c r="B26" s="0" t="n">
        <v>3.226505</v>
      </c>
      <c r="D26" s="0" t="n">
        <v>7.716667</v>
      </c>
      <c r="E26" s="0" t="n">
        <v>2.874716</v>
      </c>
      <c r="G26" s="0" t="n">
        <v>7.983333</v>
      </c>
      <c r="H26" s="0" t="n">
        <v>2.483793</v>
      </c>
      <c r="J26" s="0" t="n">
        <v>7.65</v>
      </c>
      <c r="K26" s="0" t="n">
        <v>2.52032</v>
      </c>
      <c r="M26" s="0" t="n">
        <v>7.65</v>
      </c>
      <c r="N26" s="0" t="n">
        <v>3.001113</v>
      </c>
      <c r="P26" s="0" t="n">
        <v>7.333333</v>
      </c>
      <c r="Q26" s="0" t="n">
        <v>0</v>
      </c>
      <c r="S26" s="0" t="n">
        <v>7.333333</v>
      </c>
      <c r="T26" s="0" t="n">
        <v>0</v>
      </c>
      <c r="V26" s="0" t="n">
        <v>7.333333</v>
      </c>
      <c r="W26" s="0" t="n">
        <v>0</v>
      </c>
      <c r="Y26" s="0" t="n">
        <v>7.333333</v>
      </c>
      <c r="Z26" s="0" t="n">
        <v>0</v>
      </c>
      <c r="AB26" s="0" t="n">
        <v>7.333333</v>
      </c>
      <c r="AC26" s="0" t="n">
        <v>0</v>
      </c>
    </row>
    <row r="27" customFormat="false" ht="12.75" hidden="false" customHeight="false" outlineLevel="0" collapsed="false">
      <c r="A27" s="0" t="n">
        <v>7.55</v>
      </c>
      <c r="B27" s="0" t="n">
        <v>3.225723</v>
      </c>
      <c r="D27" s="0" t="n">
        <v>7.766667</v>
      </c>
      <c r="E27" s="0" t="n">
        <v>2.876179</v>
      </c>
      <c r="G27" s="0" t="n">
        <v>8.066667</v>
      </c>
      <c r="H27" s="0" t="n">
        <v>2.487159</v>
      </c>
      <c r="J27" s="0" t="n">
        <v>7.666667</v>
      </c>
      <c r="K27" s="0" t="n">
        <v>2.520597</v>
      </c>
      <c r="M27" s="0" t="n">
        <v>7.666667</v>
      </c>
      <c r="N27" s="0" t="n">
        <v>3.000052</v>
      </c>
      <c r="P27" s="0" t="n">
        <v>7.35</v>
      </c>
      <c r="Q27" s="0" t="n">
        <v>0</v>
      </c>
      <c r="S27" s="0" t="n">
        <v>7.35</v>
      </c>
      <c r="T27" s="0" t="n">
        <v>0</v>
      </c>
      <c r="V27" s="0" t="n">
        <v>7.35</v>
      </c>
      <c r="W27" s="0" t="n">
        <v>0</v>
      </c>
      <c r="Y27" s="0" t="n">
        <v>7.35</v>
      </c>
      <c r="Z27" s="0" t="n">
        <v>0</v>
      </c>
      <c r="AB27" s="0" t="n">
        <v>7.35</v>
      </c>
      <c r="AC27" s="0" t="n">
        <v>0</v>
      </c>
    </row>
    <row r="28" customFormat="false" ht="12.75" hidden="false" customHeight="false" outlineLevel="0" collapsed="false">
      <c r="A28" s="0" t="n">
        <v>7.566667</v>
      </c>
      <c r="B28" s="0" t="n">
        <v>3.227679</v>
      </c>
      <c r="D28" s="0" t="n">
        <v>7.8</v>
      </c>
      <c r="E28" s="0" t="n">
        <v>2.874438</v>
      </c>
      <c r="G28" s="0" t="n">
        <v>8.083333</v>
      </c>
      <c r="H28" s="0" t="n">
        <v>2.489302</v>
      </c>
      <c r="J28" s="0" t="n">
        <v>7.683333</v>
      </c>
      <c r="K28" s="0" t="n">
        <v>2.519854</v>
      </c>
      <c r="M28" s="0" t="n">
        <v>7.683333</v>
      </c>
      <c r="N28" s="0" t="n">
        <v>3.001113</v>
      </c>
      <c r="P28" s="0" t="n">
        <v>7.366667</v>
      </c>
      <c r="Q28" s="0" t="n">
        <v>16</v>
      </c>
      <c r="S28" s="0" t="n">
        <v>7.366667</v>
      </c>
      <c r="T28" s="0" t="n">
        <v>0</v>
      </c>
      <c r="V28" s="0" t="n">
        <v>7.366667</v>
      </c>
      <c r="W28" s="0" t="n">
        <v>0</v>
      </c>
      <c r="Y28" s="0" t="n">
        <v>7.366667</v>
      </c>
      <c r="Z28" s="0" t="n">
        <v>3</v>
      </c>
      <c r="AB28" s="0" t="n">
        <v>7.366667</v>
      </c>
      <c r="AC28" s="0" t="n">
        <v>0</v>
      </c>
    </row>
    <row r="29" customFormat="false" ht="12.75" hidden="false" customHeight="false" outlineLevel="0" collapsed="false">
      <c r="A29" s="0" t="n">
        <v>7.583333</v>
      </c>
      <c r="B29" s="0" t="n">
        <v>3.22817</v>
      </c>
      <c r="D29" s="0" t="n">
        <v>7.816667</v>
      </c>
      <c r="E29" s="0" t="n">
        <v>2.872697</v>
      </c>
      <c r="G29" s="0" t="n">
        <v>8.116667</v>
      </c>
      <c r="H29" s="0" t="n">
        <v>2.490527</v>
      </c>
      <c r="J29" s="0" t="n">
        <v>7.7</v>
      </c>
      <c r="K29" s="0" t="n">
        <v>2.524163</v>
      </c>
      <c r="M29" s="0" t="n">
        <v>7.7</v>
      </c>
      <c r="N29" s="0" t="n">
        <v>3.001113</v>
      </c>
      <c r="P29" s="0" t="n">
        <v>7.383333</v>
      </c>
      <c r="Q29" s="0" t="n">
        <v>38</v>
      </c>
      <c r="S29" s="0" t="n">
        <v>7.383333</v>
      </c>
      <c r="T29" s="0" t="n">
        <v>0</v>
      </c>
      <c r="V29" s="0" t="n">
        <v>7.383333</v>
      </c>
      <c r="W29" s="0" t="n">
        <v>0</v>
      </c>
      <c r="Y29" s="0" t="n">
        <v>7.383333</v>
      </c>
      <c r="Z29" s="0" t="n">
        <v>0</v>
      </c>
      <c r="AB29" s="0" t="n">
        <v>7.383333</v>
      </c>
      <c r="AC29" s="0" t="n">
        <v>2</v>
      </c>
    </row>
    <row r="30" customFormat="false" ht="12.75" hidden="false" customHeight="false" outlineLevel="0" collapsed="false">
      <c r="A30" s="0" t="n">
        <v>7.6</v>
      </c>
      <c r="B30" s="0" t="n">
        <v>3.228878</v>
      </c>
      <c r="D30" s="0" t="n">
        <v>7.833333</v>
      </c>
      <c r="E30" s="0" t="n">
        <v>2.870956</v>
      </c>
      <c r="G30" s="0" t="n">
        <v>8.133333</v>
      </c>
      <c r="H30" s="0" t="n">
        <v>2.490527</v>
      </c>
      <c r="J30" s="0" t="n">
        <v>7.716667</v>
      </c>
      <c r="K30" s="0" t="n">
        <v>2.530063</v>
      </c>
      <c r="M30" s="0" t="n">
        <v>7.716667</v>
      </c>
      <c r="N30" s="0" t="n">
        <v>2.999256</v>
      </c>
      <c r="P30" s="0" t="n">
        <v>7.4</v>
      </c>
      <c r="Q30" s="0" t="n">
        <v>738</v>
      </c>
      <c r="S30" s="0" t="n">
        <v>7.4</v>
      </c>
      <c r="T30" s="0" t="n">
        <v>0</v>
      </c>
      <c r="V30" s="0" t="n">
        <v>7.4</v>
      </c>
      <c r="W30" s="0" t="n">
        <v>0</v>
      </c>
      <c r="Y30" s="0" t="n">
        <v>7.4</v>
      </c>
      <c r="Z30" s="0" t="n">
        <v>129</v>
      </c>
      <c r="AB30" s="0" t="n">
        <v>7.4</v>
      </c>
      <c r="AC30" s="0" t="n">
        <v>0</v>
      </c>
    </row>
    <row r="31" customFormat="false" ht="12.75" hidden="false" customHeight="false" outlineLevel="0" collapsed="false">
      <c r="A31" s="0" t="n">
        <v>7.633333</v>
      </c>
      <c r="B31" s="0" t="n">
        <v>3.224081</v>
      </c>
      <c r="D31" s="0" t="n">
        <v>7.966667</v>
      </c>
      <c r="E31" s="0" t="n">
        <v>2.867475</v>
      </c>
      <c r="G31" s="0" t="n">
        <v>8.166667</v>
      </c>
      <c r="H31" s="0" t="n">
        <v>2.488843</v>
      </c>
      <c r="J31" s="0" t="n">
        <v>7.733333</v>
      </c>
      <c r="K31" s="0" t="n">
        <v>2.533326</v>
      </c>
      <c r="M31" s="0" t="n">
        <v>7.75</v>
      </c>
      <c r="N31" s="0" t="n">
        <v>3.001113</v>
      </c>
      <c r="P31" s="0" t="n">
        <v>7.416667</v>
      </c>
      <c r="Q31" s="0" t="n">
        <v>0</v>
      </c>
      <c r="S31" s="0" t="n">
        <v>7.416667</v>
      </c>
      <c r="T31" s="0" t="n">
        <v>0</v>
      </c>
      <c r="V31" s="0" t="n">
        <v>7.416667</v>
      </c>
      <c r="W31" s="0" t="n">
        <v>3</v>
      </c>
      <c r="Y31" s="0" t="n">
        <v>7.416667</v>
      </c>
      <c r="Z31" s="0" t="n">
        <v>21</v>
      </c>
      <c r="AB31" s="0" t="n">
        <v>7.416667</v>
      </c>
      <c r="AC31" s="0" t="n">
        <v>4</v>
      </c>
    </row>
    <row r="32" customFormat="false" ht="12.75" hidden="false" customHeight="false" outlineLevel="0" collapsed="false">
      <c r="A32" s="0" t="n">
        <v>7.666667</v>
      </c>
      <c r="B32" s="0" t="n">
        <v>3.224852</v>
      </c>
      <c r="D32" s="0" t="n">
        <v>7.983333</v>
      </c>
      <c r="E32" s="0" t="n">
        <v>2.866431</v>
      </c>
      <c r="G32" s="0" t="n">
        <v>8.183333</v>
      </c>
      <c r="H32" s="0" t="n">
        <v>2.493427</v>
      </c>
      <c r="J32" s="0" t="n">
        <v>7.75</v>
      </c>
      <c r="K32" s="0" t="n">
        <v>2.540415</v>
      </c>
      <c r="M32" s="0" t="n">
        <v>7.766667</v>
      </c>
      <c r="N32" s="0" t="n">
        <v>2.999256</v>
      </c>
      <c r="P32" s="0" t="n">
        <v>7.433333</v>
      </c>
      <c r="Q32" s="0" t="n">
        <v>0</v>
      </c>
      <c r="S32" s="0" t="n">
        <v>7.433333</v>
      </c>
      <c r="T32" s="0" t="n">
        <v>0</v>
      </c>
      <c r="V32" s="0" t="n">
        <v>7.433333</v>
      </c>
      <c r="W32" s="0" t="n">
        <v>0</v>
      </c>
      <c r="Y32" s="0" t="n">
        <v>7.433333</v>
      </c>
      <c r="Z32" s="0" t="n">
        <v>0</v>
      </c>
      <c r="AB32" s="0" t="n">
        <v>7.433333</v>
      </c>
      <c r="AC32" s="0" t="n">
        <v>30</v>
      </c>
    </row>
    <row r="33" customFormat="false" ht="12.75" hidden="false" customHeight="false" outlineLevel="0" collapsed="false">
      <c r="A33" s="0" t="n">
        <v>7.716667</v>
      </c>
      <c r="B33" s="0" t="n">
        <v>3.231278</v>
      </c>
      <c r="D33" s="0" t="n">
        <v>8</v>
      </c>
      <c r="E33" s="0" t="n">
        <v>2.867475</v>
      </c>
      <c r="G33" s="0" t="n">
        <v>8.2</v>
      </c>
      <c r="H33" s="0" t="n">
        <v>2.492491</v>
      </c>
      <c r="J33" s="0" t="n">
        <v>7.766667</v>
      </c>
      <c r="K33" s="0" t="n">
        <v>2.541688</v>
      </c>
      <c r="M33" s="0" t="n">
        <v>7.783333</v>
      </c>
      <c r="N33" s="0" t="n">
        <v>2.999256</v>
      </c>
      <c r="P33" s="0" t="n">
        <v>7.45</v>
      </c>
      <c r="Q33" s="0" t="n">
        <v>24</v>
      </c>
      <c r="S33" s="0" t="n">
        <v>7.45</v>
      </c>
      <c r="T33" s="0" t="n">
        <v>0</v>
      </c>
      <c r="V33" s="0" t="n">
        <v>7.45</v>
      </c>
      <c r="W33" s="0" t="n">
        <v>10</v>
      </c>
      <c r="Y33" s="0" t="n">
        <v>7.45</v>
      </c>
      <c r="Z33" s="0" t="n">
        <v>0</v>
      </c>
      <c r="AB33" s="0" t="n">
        <v>7.45</v>
      </c>
      <c r="AC33" s="0" t="n">
        <v>20</v>
      </c>
    </row>
    <row r="34" customFormat="false" ht="12.75" hidden="false" customHeight="false" outlineLevel="0" collapsed="false">
      <c r="A34" s="0" t="n">
        <v>7.733333</v>
      </c>
      <c r="B34" s="0" t="n">
        <v>3.229478</v>
      </c>
      <c r="D34" s="0" t="n">
        <v>8.016666</v>
      </c>
      <c r="E34" s="0" t="n">
        <v>2.867475</v>
      </c>
      <c r="G34" s="0" t="n">
        <v>8.216666</v>
      </c>
      <c r="H34" s="0" t="n">
        <v>2.490527</v>
      </c>
      <c r="J34" s="0" t="n">
        <v>7.783333</v>
      </c>
      <c r="K34" s="0" t="n">
        <v>2.544255</v>
      </c>
      <c r="M34" s="0" t="n">
        <v>7.833333</v>
      </c>
      <c r="N34" s="0" t="n">
        <v>2.996626</v>
      </c>
      <c r="P34" s="0" t="n">
        <v>7.466667</v>
      </c>
      <c r="Q34" s="0" t="n">
        <v>14</v>
      </c>
      <c r="S34" s="0" t="n">
        <v>7.466667</v>
      </c>
      <c r="T34" s="0" t="n">
        <v>0</v>
      </c>
      <c r="V34" s="0" t="n">
        <v>7.466667</v>
      </c>
      <c r="W34" s="0" t="n">
        <v>2</v>
      </c>
      <c r="Y34" s="0" t="n">
        <v>7.466667</v>
      </c>
      <c r="Z34" s="0" t="n">
        <v>0</v>
      </c>
      <c r="AB34" s="0" t="n">
        <v>7.466667</v>
      </c>
      <c r="AC34" s="0" t="n">
        <v>18</v>
      </c>
    </row>
    <row r="35" customFormat="false" ht="12.75" hidden="false" customHeight="false" outlineLevel="0" collapsed="false">
      <c r="A35" s="0" t="n">
        <v>7.75</v>
      </c>
      <c r="B35" s="0" t="n">
        <v>3.227679</v>
      </c>
      <c r="D35" s="0" t="n">
        <v>8.033334</v>
      </c>
      <c r="E35" s="0" t="n">
        <v>2.870152</v>
      </c>
      <c r="G35" s="0" t="n">
        <v>8.233334</v>
      </c>
      <c r="H35" s="0" t="n">
        <v>2.491369</v>
      </c>
      <c r="J35" s="0" t="n">
        <v>7.8</v>
      </c>
      <c r="K35" s="0" t="n">
        <v>2.544255</v>
      </c>
      <c r="M35" s="0" t="n">
        <v>7.85</v>
      </c>
      <c r="N35" s="0" t="n">
        <v>2.993936</v>
      </c>
      <c r="P35" s="0" t="n">
        <v>7.483333</v>
      </c>
      <c r="Q35" s="0" t="n">
        <v>9</v>
      </c>
      <c r="S35" s="0" t="n">
        <v>7.483333</v>
      </c>
      <c r="T35" s="0" t="n">
        <v>0</v>
      </c>
      <c r="V35" s="0" t="n">
        <v>7.483333</v>
      </c>
      <c r="W35" s="0" t="n">
        <v>12</v>
      </c>
      <c r="Y35" s="0" t="n">
        <v>7.483333</v>
      </c>
      <c r="Z35" s="0" t="n">
        <v>6</v>
      </c>
      <c r="AB35" s="0" t="n">
        <v>7.483333</v>
      </c>
      <c r="AC35" s="0" t="n">
        <v>24</v>
      </c>
    </row>
    <row r="36" customFormat="false" ht="12.75" hidden="false" customHeight="false" outlineLevel="0" collapsed="false">
      <c r="A36" s="0" t="n">
        <v>7.766667</v>
      </c>
      <c r="B36" s="0" t="n">
        <v>3.227979</v>
      </c>
      <c r="D36" s="0" t="n">
        <v>8.05</v>
      </c>
      <c r="E36" s="0" t="n">
        <v>2.870086</v>
      </c>
      <c r="G36" s="0" t="n">
        <v>8.25</v>
      </c>
      <c r="H36" s="0" t="n">
        <v>2.487842</v>
      </c>
      <c r="J36" s="0" t="n">
        <v>7.816667</v>
      </c>
      <c r="K36" s="0" t="n">
        <v>2.542544</v>
      </c>
      <c r="M36" s="0" t="n">
        <v>7.866667</v>
      </c>
      <c r="N36" s="0" t="n">
        <v>2.994785</v>
      </c>
      <c r="P36" s="0" t="n">
        <v>7.5</v>
      </c>
      <c r="Q36" s="0" t="n">
        <v>57</v>
      </c>
      <c r="S36" s="0" t="n">
        <v>7.5</v>
      </c>
      <c r="T36" s="0" t="n">
        <v>3</v>
      </c>
      <c r="V36" s="0" t="n">
        <v>7.5</v>
      </c>
      <c r="W36" s="0" t="n">
        <v>0</v>
      </c>
      <c r="Y36" s="0" t="n">
        <v>7.5</v>
      </c>
      <c r="Z36" s="0" t="n">
        <v>0</v>
      </c>
      <c r="AB36" s="0" t="n">
        <v>7.5</v>
      </c>
      <c r="AC36" s="0" t="n">
        <v>31</v>
      </c>
    </row>
    <row r="37" customFormat="false" ht="12.75" hidden="false" customHeight="false" outlineLevel="0" collapsed="false">
      <c r="A37" s="0" t="n">
        <v>7.783333</v>
      </c>
      <c r="B37" s="0" t="n">
        <v>3.225879</v>
      </c>
      <c r="D37" s="0" t="n">
        <v>8.083333</v>
      </c>
      <c r="E37" s="0" t="n">
        <v>2.870956</v>
      </c>
      <c r="G37" s="0" t="n">
        <v>8.266666</v>
      </c>
      <c r="H37" s="0" t="n">
        <v>2.48273</v>
      </c>
      <c r="J37" s="0" t="n">
        <v>7.833333</v>
      </c>
      <c r="K37" s="0" t="n">
        <v>2.544042</v>
      </c>
      <c r="M37" s="0" t="n">
        <v>7.883333</v>
      </c>
      <c r="N37" s="0" t="n">
        <v>2.996512</v>
      </c>
      <c r="P37" s="0" t="n">
        <v>7.516667</v>
      </c>
      <c r="Q37" s="0" t="n">
        <v>3</v>
      </c>
      <c r="S37" s="0" t="n">
        <v>7.516667</v>
      </c>
      <c r="T37" s="0" t="n">
        <v>1</v>
      </c>
      <c r="V37" s="0" t="n">
        <v>7.516667</v>
      </c>
      <c r="W37" s="0" t="n">
        <v>9</v>
      </c>
      <c r="Y37" s="0" t="n">
        <v>7.516667</v>
      </c>
      <c r="Z37" s="0" t="n">
        <v>79</v>
      </c>
      <c r="AB37" s="0" t="n">
        <v>7.516667</v>
      </c>
      <c r="AC37" s="0" t="n">
        <v>35</v>
      </c>
    </row>
    <row r="38" customFormat="false" ht="12.75" hidden="false" customHeight="false" outlineLevel="0" collapsed="false">
      <c r="A38" s="0" t="n">
        <v>7.816667</v>
      </c>
      <c r="B38" s="0" t="n">
        <v>3.227679</v>
      </c>
      <c r="D38" s="0" t="n">
        <v>8.116667</v>
      </c>
      <c r="E38" s="0" t="n">
        <v>2.872222</v>
      </c>
      <c r="G38" s="0" t="n">
        <v>8.283334</v>
      </c>
      <c r="H38" s="0" t="n">
        <v>2.483386</v>
      </c>
      <c r="J38" s="0" t="n">
        <v>7.85</v>
      </c>
      <c r="K38" s="0" t="n">
        <v>2.546874</v>
      </c>
      <c r="M38" s="0" t="n">
        <v>7.9</v>
      </c>
      <c r="N38" s="0" t="n">
        <v>2.995544</v>
      </c>
      <c r="P38" s="0" t="n">
        <v>7.533333</v>
      </c>
      <c r="Q38" s="0" t="n">
        <v>140</v>
      </c>
      <c r="S38" s="0" t="n">
        <v>7.533333</v>
      </c>
      <c r="T38" s="0" t="n">
        <v>4</v>
      </c>
      <c r="V38" s="0" t="n">
        <v>7.533333</v>
      </c>
      <c r="W38" s="0" t="n">
        <v>3</v>
      </c>
      <c r="Y38" s="0" t="n">
        <v>7.533333</v>
      </c>
      <c r="Z38" s="0" t="n">
        <v>0</v>
      </c>
      <c r="AB38" s="0" t="n">
        <v>7.533333</v>
      </c>
      <c r="AC38" s="0" t="n">
        <v>10</v>
      </c>
    </row>
    <row r="39" customFormat="false" ht="12.75" hidden="false" customHeight="false" outlineLevel="0" collapsed="false">
      <c r="A39" s="0" t="n">
        <v>7.833333</v>
      </c>
      <c r="B39" s="0" t="n">
        <v>3.223721</v>
      </c>
      <c r="D39" s="0" t="n">
        <v>8.133333</v>
      </c>
      <c r="E39" s="0" t="n">
        <v>2.870956</v>
      </c>
      <c r="G39" s="0" t="n">
        <v>8.3</v>
      </c>
      <c r="H39" s="0" t="n">
        <v>2.490611</v>
      </c>
      <c r="J39" s="0" t="n">
        <v>7.866667</v>
      </c>
      <c r="K39" s="0" t="n">
        <v>2.547679</v>
      </c>
      <c r="M39" s="0" t="n">
        <v>7.933333</v>
      </c>
      <c r="N39" s="0" t="n">
        <v>3.00297</v>
      </c>
      <c r="P39" s="0" t="n">
        <v>7.55</v>
      </c>
      <c r="Q39" s="0" t="n">
        <v>120</v>
      </c>
      <c r="S39" s="0" t="n">
        <v>7.55</v>
      </c>
      <c r="T39" s="0" t="n">
        <v>0</v>
      </c>
      <c r="V39" s="0" t="n">
        <v>7.55</v>
      </c>
      <c r="W39" s="0" t="n">
        <v>10</v>
      </c>
      <c r="Y39" s="0" t="n">
        <v>7.55</v>
      </c>
      <c r="Z39" s="0" t="n">
        <v>52</v>
      </c>
      <c r="AB39" s="0" t="n">
        <v>7.55</v>
      </c>
      <c r="AC39" s="0" t="n">
        <v>74</v>
      </c>
    </row>
    <row r="40" customFormat="false" ht="12.75" hidden="false" customHeight="false" outlineLevel="0" collapsed="false">
      <c r="A40" s="0" t="n">
        <v>7.85</v>
      </c>
      <c r="B40" s="0" t="n">
        <v>3.220731</v>
      </c>
      <c r="D40" s="0" t="n">
        <v>8.15</v>
      </c>
      <c r="E40" s="0" t="n">
        <v>2.872697</v>
      </c>
      <c r="G40" s="0" t="n">
        <v>8.316667</v>
      </c>
      <c r="H40" s="0" t="n">
        <v>2.494442</v>
      </c>
      <c r="J40" s="0" t="n">
        <v>7.883333</v>
      </c>
      <c r="K40" s="0" t="n">
        <v>2.550354</v>
      </c>
      <c r="M40" s="0" t="n">
        <v>7.95</v>
      </c>
      <c r="N40" s="0" t="n">
        <v>3.00297</v>
      </c>
      <c r="P40" s="0" t="n">
        <v>7.566667</v>
      </c>
      <c r="Q40" s="0" t="n">
        <v>26</v>
      </c>
      <c r="S40" s="0" t="n">
        <v>7.566667</v>
      </c>
      <c r="T40" s="0" t="n">
        <v>2</v>
      </c>
      <c r="V40" s="0" t="n">
        <v>7.566667</v>
      </c>
      <c r="W40" s="0" t="n">
        <v>16</v>
      </c>
      <c r="Y40" s="0" t="n">
        <v>7.566667</v>
      </c>
      <c r="Z40" s="0" t="n">
        <v>16</v>
      </c>
      <c r="AB40" s="0" t="n">
        <v>7.566667</v>
      </c>
      <c r="AC40" s="0" t="n">
        <v>0</v>
      </c>
    </row>
    <row r="41" customFormat="false" ht="12.75" hidden="false" customHeight="false" outlineLevel="0" collapsed="false">
      <c r="A41" s="0" t="n">
        <v>7.866667</v>
      </c>
      <c r="B41" s="0" t="n">
        <v>3.22034</v>
      </c>
      <c r="D41" s="0" t="n">
        <v>8.166667</v>
      </c>
      <c r="E41" s="0" t="n">
        <v>2.869848</v>
      </c>
      <c r="G41" s="0" t="n">
        <v>8.333333</v>
      </c>
      <c r="H41" s="0" t="n">
        <v>2.495836</v>
      </c>
      <c r="J41" s="0" t="n">
        <v>7.9</v>
      </c>
      <c r="K41" s="0" t="n">
        <v>2.550368</v>
      </c>
      <c r="M41" s="0" t="n">
        <v>8</v>
      </c>
      <c r="N41" s="0" t="n">
        <v>2.998461</v>
      </c>
      <c r="P41" s="0" t="n">
        <v>7.583333</v>
      </c>
      <c r="Q41" s="0" t="n">
        <v>154</v>
      </c>
      <c r="S41" s="0" t="n">
        <v>7.583333</v>
      </c>
      <c r="T41" s="0" t="n">
        <v>76</v>
      </c>
      <c r="V41" s="0" t="n">
        <v>7.583333</v>
      </c>
      <c r="W41" s="0" t="n">
        <v>66</v>
      </c>
      <c r="Y41" s="0" t="n">
        <v>7.583333</v>
      </c>
      <c r="Z41" s="0" t="n">
        <v>25</v>
      </c>
      <c r="AB41" s="0" t="n">
        <v>7.583333</v>
      </c>
      <c r="AC41" s="0" t="n">
        <v>47</v>
      </c>
    </row>
    <row r="42" customFormat="false" ht="12.75" hidden="false" customHeight="false" outlineLevel="0" collapsed="false">
      <c r="A42" s="0" t="n">
        <v>7.883333</v>
      </c>
      <c r="B42" s="0" t="n">
        <v>3.220238</v>
      </c>
      <c r="D42" s="0" t="n">
        <v>8.183333</v>
      </c>
      <c r="E42" s="0" t="n">
        <v>2.866157</v>
      </c>
      <c r="G42" s="0" t="n">
        <v>8.35</v>
      </c>
      <c r="H42" s="0" t="n">
        <v>2.495433</v>
      </c>
      <c r="J42" s="0" t="n">
        <v>7.916667</v>
      </c>
      <c r="K42" s="0" t="n">
        <v>2.547679</v>
      </c>
      <c r="M42" s="0" t="n">
        <v>8.016666</v>
      </c>
      <c r="N42" s="0" t="n">
        <v>2.9974</v>
      </c>
      <c r="P42" s="0" t="n">
        <v>7.6</v>
      </c>
      <c r="Q42" s="0" t="n">
        <v>6</v>
      </c>
      <c r="S42" s="0" t="n">
        <v>7.6</v>
      </c>
      <c r="T42" s="0" t="n">
        <v>29</v>
      </c>
      <c r="V42" s="0" t="n">
        <v>7.6</v>
      </c>
      <c r="W42" s="0" t="n">
        <v>48</v>
      </c>
      <c r="Y42" s="0" t="n">
        <v>7.6</v>
      </c>
      <c r="Z42" s="0" t="n">
        <v>8</v>
      </c>
      <c r="AB42" s="0" t="n">
        <v>7.6</v>
      </c>
      <c r="AC42" s="0" t="n">
        <v>20</v>
      </c>
    </row>
    <row r="43" customFormat="false" ht="12.75" hidden="false" customHeight="false" outlineLevel="0" collapsed="false">
      <c r="A43" s="0" t="n">
        <v>7.9</v>
      </c>
      <c r="B43" s="0" t="n">
        <v>3.220334</v>
      </c>
      <c r="D43" s="0" t="n">
        <v>8.2</v>
      </c>
      <c r="E43" s="0" t="n">
        <v>2.867475</v>
      </c>
      <c r="G43" s="0" t="n">
        <v>8.366667</v>
      </c>
      <c r="H43" s="0" t="n">
        <v>2.493333</v>
      </c>
      <c r="J43" s="0" t="n">
        <v>7.933333</v>
      </c>
      <c r="K43" s="0" t="n">
        <v>2.546123</v>
      </c>
      <c r="M43" s="0" t="n">
        <v>8.05</v>
      </c>
      <c r="N43" s="0" t="n">
        <v>2.998235</v>
      </c>
      <c r="P43" s="0" t="n">
        <v>7.616667</v>
      </c>
      <c r="Q43" s="0" t="n">
        <v>0</v>
      </c>
      <c r="S43" s="0" t="n">
        <v>7.616667</v>
      </c>
      <c r="T43" s="0" t="n">
        <v>10</v>
      </c>
      <c r="V43" s="0" t="n">
        <v>7.616667</v>
      </c>
      <c r="W43" s="0" t="n">
        <v>3</v>
      </c>
      <c r="Y43" s="0" t="n">
        <v>7.616667</v>
      </c>
      <c r="Z43" s="0" t="n">
        <v>8</v>
      </c>
      <c r="AB43" s="0" t="n">
        <v>7.616667</v>
      </c>
      <c r="AC43" s="0" t="n">
        <v>9</v>
      </c>
    </row>
    <row r="44" customFormat="false" ht="12.75" hidden="false" customHeight="false" outlineLevel="0" collapsed="false">
      <c r="A44" s="0" t="n">
        <v>7.916667</v>
      </c>
      <c r="B44" s="0" t="n">
        <v>3.217128</v>
      </c>
      <c r="D44" s="0" t="n">
        <v>8.216666</v>
      </c>
      <c r="E44" s="0" t="n">
        <v>2.868241</v>
      </c>
      <c r="G44" s="0" t="n">
        <v>8.383333</v>
      </c>
      <c r="H44" s="0" t="n">
        <v>2.492772</v>
      </c>
      <c r="J44" s="0" t="n">
        <v>7.95</v>
      </c>
      <c r="K44" s="0" t="n">
        <v>2.546587</v>
      </c>
      <c r="M44" s="0" t="n">
        <v>8.083333</v>
      </c>
      <c r="N44" s="0" t="n">
        <v>2.9974</v>
      </c>
      <c r="P44" s="0" t="n">
        <v>7.633333</v>
      </c>
      <c r="Q44" s="0" t="n">
        <v>11</v>
      </c>
      <c r="S44" s="0" t="n">
        <v>7.633333</v>
      </c>
      <c r="T44" s="0" t="n">
        <v>5</v>
      </c>
      <c r="V44" s="0" t="n">
        <v>7.633333</v>
      </c>
      <c r="W44" s="0" t="n">
        <v>0</v>
      </c>
      <c r="Y44" s="0" t="n">
        <v>7.633333</v>
      </c>
      <c r="Z44" s="0" t="n">
        <v>552</v>
      </c>
      <c r="AB44" s="0" t="n">
        <v>7.633333</v>
      </c>
      <c r="AC44" s="0" t="n">
        <v>3</v>
      </c>
    </row>
    <row r="45" customFormat="false" ht="12.75" hidden="false" customHeight="false" outlineLevel="0" collapsed="false">
      <c r="A45" s="0" t="n">
        <v>7.933333</v>
      </c>
      <c r="B45" s="0" t="n">
        <v>3.216139</v>
      </c>
      <c r="D45" s="0" t="n">
        <v>8.233334</v>
      </c>
      <c r="E45" s="0" t="n">
        <v>2.869215</v>
      </c>
      <c r="G45" s="0" t="n">
        <v>8.4</v>
      </c>
      <c r="H45" s="0" t="n">
        <v>2.492211</v>
      </c>
      <c r="J45" s="0" t="n">
        <v>7.966667</v>
      </c>
      <c r="K45" s="0" t="n">
        <v>2.549392</v>
      </c>
      <c r="M45" s="0" t="n">
        <v>8.1</v>
      </c>
      <c r="N45" s="0" t="n">
        <v>2.9974</v>
      </c>
      <c r="P45" s="0" t="n">
        <v>7.65</v>
      </c>
      <c r="Q45" s="0" t="n">
        <v>0</v>
      </c>
      <c r="S45" s="0" t="n">
        <v>7.65</v>
      </c>
      <c r="T45" s="0" t="n">
        <v>38</v>
      </c>
      <c r="V45" s="0" t="n">
        <v>7.65</v>
      </c>
      <c r="W45" s="0" t="n">
        <v>0</v>
      </c>
      <c r="Y45" s="0" t="n">
        <v>7.65</v>
      </c>
      <c r="Z45" s="0" t="n">
        <v>116</v>
      </c>
      <c r="AB45" s="0" t="n">
        <v>7.65</v>
      </c>
      <c r="AC45" s="0" t="n">
        <v>4</v>
      </c>
    </row>
    <row r="46" customFormat="false" ht="12.75" hidden="false" customHeight="false" outlineLevel="0" collapsed="false">
      <c r="A46" s="0" t="n">
        <v>7.95</v>
      </c>
      <c r="B46" s="0" t="n">
        <v>3.217165</v>
      </c>
      <c r="D46" s="0" t="n">
        <v>8.25</v>
      </c>
      <c r="E46" s="0" t="n">
        <v>2.870956</v>
      </c>
      <c r="G46" s="0" t="n">
        <v>8.416667</v>
      </c>
      <c r="H46" s="0" t="n">
        <v>2.493895</v>
      </c>
      <c r="J46" s="0" t="n">
        <v>7.983333</v>
      </c>
      <c r="K46" s="0" t="n">
        <v>2.554094</v>
      </c>
      <c r="M46" s="0" t="n">
        <v>8.116667</v>
      </c>
      <c r="N46" s="0" t="n">
        <v>2.995544</v>
      </c>
      <c r="P46" s="0" t="n">
        <v>7.666667</v>
      </c>
      <c r="Q46" s="0" t="n">
        <v>54</v>
      </c>
      <c r="S46" s="0" t="n">
        <v>7.666667</v>
      </c>
      <c r="T46" s="0" t="n">
        <v>30</v>
      </c>
      <c r="V46" s="0" t="n">
        <v>7.666667</v>
      </c>
      <c r="W46" s="0" t="n">
        <v>0</v>
      </c>
      <c r="Y46" s="0" t="n">
        <v>7.666667</v>
      </c>
      <c r="Z46" s="0" t="n">
        <v>37</v>
      </c>
      <c r="AB46" s="0" t="n">
        <v>7.666667</v>
      </c>
      <c r="AC46" s="0" t="n">
        <v>19</v>
      </c>
    </row>
    <row r="47" customFormat="false" ht="12.75" hidden="false" customHeight="false" outlineLevel="0" collapsed="false">
      <c r="A47" s="0" t="n">
        <v>7.966667</v>
      </c>
      <c r="B47" s="0" t="n">
        <v>3.217787</v>
      </c>
      <c r="D47" s="0" t="n">
        <v>8.266666</v>
      </c>
      <c r="E47" s="0" t="n">
        <v>2.870956</v>
      </c>
      <c r="G47" s="0" t="n">
        <v>8.433333</v>
      </c>
      <c r="H47" s="0" t="n">
        <v>2.492692</v>
      </c>
      <c r="J47" s="0" t="n">
        <v>8</v>
      </c>
      <c r="K47" s="0" t="n">
        <v>2.55453</v>
      </c>
      <c r="M47" s="0" t="n">
        <v>8.133333</v>
      </c>
      <c r="N47" s="0" t="n">
        <v>2.996001</v>
      </c>
      <c r="P47" s="0" t="n">
        <v>7.683333</v>
      </c>
      <c r="Q47" s="0" t="n">
        <v>0</v>
      </c>
      <c r="S47" s="0" t="n">
        <v>7.683333</v>
      </c>
      <c r="T47" s="0" t="n">
        <v>0</v>
      </c>
      <c r="V47" s="0" t="n">
        <v>7.683333</v>
      </c>
      <c r="W47" s="0" t="n">
        <v>0</v>
      </c>
      <c r="Y47" s="0" t="n">
        <v>7.683333</v>
      </c>
      <c r="Z47" s="0" t="n">
        <v>11</v>
      </c>
      <c r="AB47" s="0" t="n">
        <v>7.683333</v>
      </c>
      <c r="AC47" s="0" t="n">
        <v>7</v>
      </c>
    </row>
    <row r="48" customFormat="false" ht="12.75" hidden="false" customHeight="false" outlineLevel="0" collapsed="false">
      <c r="A48" s="0" t="n">
        <v>7.983333</v>
      </c>
      <c r="B48" s="0" t="n">
        <v>3.218686</v>
      </c>
      <c r="D48" s="0" t="n">
        <v>8.283334</v>
      </c>
      <c r="E48" s="0" t="n">
        <v>2.874385</v>
      </c>
      <c r="G48" s="0" t="n">
        <v>8.45</v>
      </c>
      <c r="H48" s="0" t="n">
        <v>2.490527</v>
      </c>
      <c r="J48" s="0" t="n">
        <v>8.016666</v>
      </c>
      <c r="K48" s="0" t="n">
        <v>2.553912</v>
      </c>
      <c r="M48" s="0" t="n">
        <v>8.166667</v>
      </c>
      <c r="N48" s="0" t="n">
        <v>2.997828</v>
      </c>
      <c r="P48" s="0" t="n">
        <v>7.7</v>
      </c>
      <c r="Q48" s="0" t="n">
        <v>0</v>
      </c>
      <c r="S48" s="0" t="n">
        <v>7.7</v>
      </c>
      <c r="T48" s="0" t="n">
        <v>2</v>
      </c>
      <c r="V48" s="0" t="n">
        <v>7.7</v>
      </c>
      <c r="W48" s="0" t="n">
        <v>0</v>
      </c>
      <c r="Y48" s="0" t="n">
        <v>7.7</v>
      </c>
      <c r="Z48" s="0" t="n">
        <v>66</v>
      </c>
      <c r="AB48" s="0" t="n">
        <v>7.7</v>
      </c>
      <c r="AC48" s="0" t="n">
        <v>14</v>
      </c>
    </row>
    <row r="49" customFormat="false" ht="12.75" hidden="false" customHeight="false" outlineLevel="0" collapsed="false">
      <c r="A49" s="0" t="n">
        <v>8</v>
      </c>
      <c r="B49" s="0" t="n">
        <v>3.217937</v>
      </c>
      <c r="D49" s="0" t="n">
        <v>8.3</v>
      </c>
      <c r="E49" s="0" t="n">
        <v>2.883474</v>
      </c>
      <c r="G49" s="0" t="n">
        <v>8.466666</v>
      </c>
      <c r="H49" s="0" t="n">
        <v>2.486679</v>
      </c>
      <c r="J49" s="0" t="n">
        <v>8.033334</v>
      </c>
      <c r="K49" s="0" t="n">
        <v>2.550284</v>
      </c>
      <c r="M49" s="0" t="n">
        <v>8.183333</v>
      </c>
      <c r="N49" s="0" t="n">
        <v>2.9974</v>
      </c>
      <c r="P49" s="0" t="n">
        <v>7.716667</v>
      </c>
      <c r="Q49" s="0" t="n">
        <v>32</v>
      </c>
      <c r="S49" s="0" t="n">
        <v>7.716667</v>
      </c>
      <c r="T49" s="0" t="n">
        <v>94</v>
      </c>
      <c r="V49" s="0" t="n">
        <v>7.716667</v>
      </c>
      <c r="W49" s="0" t="n">
        <v>0</v>
      </c>
      <c r="Y49" s="0" t="n">
        <v>7.716667</v>
      </c>
      <c r="Z49" s="0" t="n">
        <v>93</v>
      </c>
      <c r="AB49" s="0" t="n">
        <v>7.716667</v>
      </c>
      <c r="AC49" s="0" t="n">
        <v>24</v>
      </c>
    </row>
    <row r="50" customFormat="false" ht="12.75" hidden="false" customHeight="false" outlineLevel="0" collapsed="false">
      <c r="A50" s="0" t="n">
        <v>8.033334</v>
      </c>
      <c r="B50" s="0" t="n">
        <v>3.210232</v>
      </c>
      <c r="D50" s="0" t="n">
        <v>8.316667</v>
      </c>
      <c r="E50" s="0" t="n">
        <v>2.883758</v>
      </c>
      <c r="G50" s="0" t="n">
        <v>8.483334</v>
      </c>
      <c r="H50" s="0" t="n">
        <v>2.490359</v>
      </c>
      <c r="J50" s="0" t="n">
        <v>8.05</v>
      </c>
      <c r="K50" s="0" t="n">
        <v>2.549392</v>
      </c>
      <c r="M50" s="0" t="n">
        <v>8.2</v>
      </c>
      <c r="N50" s="0" t="n">
        <v>2.999256</v>
      </c>
      <c r="P50" s="0" t="n">
        <v>7.733333</v>
      </c>
      <c r="Q50" s="0" t="n">
        <v>44</v>
      </c>
      <c r="S50" s="0" t="n">
        <v>7.733333</v>
      </c>
      <c r="T50" s="0" t="n">
        <v>0</v>
      </c>
      <c r="V50" s="0" t="n">
        <v>7.733333</v>
      </c>
      <c r="W50" s="0" t="n">
        <v>16</v>
      </c>
      <c r="Y50" s="0" t="n">
        <v>7.733333</v>
      </c>
      <c r="Z50" s="0" t="n">
        <v>61</v>
      </c>
      <c r="AB50" s="0" t="n">
        <v>7.733333</v>
      </c>
      <c r="AC50" s="0" t="n">
        <v>0</v>
      </c>
    </row>
    <row r="51" customFormat="false" ht="12.75" hidden="false" customHeight="false" outlineLevel="0" collapsed="false">
      <c r="A51" s="0" t="n">
        <v>8.05</v>
      </c>
      <c r="B51" s="0" t="n">
        <v>3.211106</v>
      </c>
      <c r="D51" s="0" t="n">
        <v>8.333333</v>
      </c>
      <c r="E51" s="0" t="n">
        <v>2.879744</v>
      </c>
      <c r="G51" s="0" t="n">
        <v>8.5</v>
      </c>
      <c r="H51" s="0" t="n">
        <v>2.481189</v>
      </c>
      <c r="J51" s="0" t="n">
        <v>8.066667</v>
      </c>
      <c r="K51" s="0" t="n">
        <v>2.549782</v>
      </c>
      <c r="M51" s="0" t="n">
        <v>8.233334</v>
      </c>
      <c r="N51" s="0" t="n">
        <v>3.001113</v>
      </c>
      <c r="P51" s="0" t="n">
        <v>7.75</v>
      </c>
      <c r="Q51" s="0" t="n">
        <v>65</v>
      </c>
      <c r="S51" s="0" t="n">
        <v>7.75</v>
      </c>
      <c r="T51" s="0" t="n">
        <v>0</v>
      </c>
      <c r="V51" s="0" t="n">
        <v>7.75</v>
      </c>
      <c r="W51" s="0" t="n">
        <v>2</v>
      </c>
      <c r="Y51" s="0" t="n">
        <v>7.75</v>
      </c>
      <c r="Z51" s="0" t="n">
        <v>366</v>
      </c>
      <c r="AB51" s="0" t="n">
        <v>7.75</v>
      </c>
      <c r="AC51" s="0" t="n">
        <v>2</v>
      </c>
    </row>
    <row r="52" customFormat="false" ht="12.75" hidden="false" customHeight="false" outlineLevel="0" collapsed="false">
      <c r="A52" s="0" t="n">
        <v>8.066667</v>
      </c>
      <c r="B52" s="0" t="n">
        <v>3.207418</v>
      </c>
      <c r="D52" s="0" t="n">
        <v>8.35</v>
      </c>
      <c r="E52" s="0" t="n">
        <v>2.879165</v>
      </c>
      <c r="G52" s="0" t="n">
        <v>8.516666</v>
      </c>
      <c r="H52" s="0" t="n">
        <v>2.489926</v>
      </c>
      <c r="J52" s="0" t="n">
        <v>8.083333</v>
      </c>
      <c r="K52" s="0" t="n">
        <v>2.550612</v>
      </c>
      <c r="M52" s="0" t="n">
        <v>8.25</v>
      </c>
      <c r="N52" s="0" t="n">
        <v>2.999256</v>
      </c>
      <c r="P52" s="0" t="n">
        <v>7.766667</v>
      </c>
      <c r="Q52" s="0" t="n">
        <v>166</v>
      </c>
      <c r="S52" s="0" t="n">
        <v>7.766667</v>
      </c>
      <c r="T52" s="0" t="n">
        <v>3</v>
      </c>
      <c r="V52" s="0" t="n">
        <v>7.766667</v>
      </c>
      <c r="W52" s="0" t="n">
        <v>29</v>
      </c>
      <c r="Y52" s="0" t="n">
        <v>7.766667</v>
      </c>
      <c r="Z52" s="0" t="n">
        <v>40</v>
      </c>
      <c r="AB52" s="0" t="n">
        <v>7.766667</v>
      </c>
      <c r="AC52" s="0" t="n">
        <v>9</v>
      </c>
    </row>
    <row r="53" customFormat="false" ht="12.75" hidden="false" customHeight="false" outlineLevel="0" collapsed="false">
      <c r="A53" s="0" t="n">
        <v>8.083333</v>
      </c>
      <c r="B53" s="0" t="n">
        <v>3.2097</v>
      </c>
      <c r="D53" s="0" t="n">
        <v>8.383333</v>
      </c>
      <c r="E53" s="0" t="n">
        <v>2.881405</v>
      </c>
      <c r="G53" s="0" t="n">
        <v>8.533334</v>
      </c>
      <c r="H53" s="0" t="n">
        <v>2.505849</v>
      </c>
      <c r="J53" s="0" t="n">
        <v>8.1</v>
      </c>
      <c r="K53" s="0" t="n">
        <v>2.550662</v>
      </c>
      <c r="M53" s="0" t="n">
        <v>8.266666</v>
      </c>
      <c r="N53" s="0" t="n">
        <v>2.999256</v>
      </c>
      <c r="P53" s="0" t="n">
        <v>7.783333</v>
      </c>
      <c r="Q53" s="0" t="n">
        <v>25</v>
      </c>
      <c r="S53" s="0" t="n">
        <v>7.783333</v>
      </c>
      <c r="T53" s="0" t="n">
        <v>0</v>
      </c>
      <c r="V53" s="0" t="n">
        <v>7.783333</v>
      </c>
      <c r="W53" s="0" t="n">
        <v>0</v>
      </c>
      <c r="Y53" s="0" t="n">
        <v>7.783333</v>
      </c>
      <c r="Z53" s="0" t="n">
        <v>37</v>
      </c>
      <c r="AB53" s="0" t="n">
        <v>7.783333</v>
      </c>
      <c r="AC53" s="0" t="n">
        <v>10</v>
      </c>
    </row>
    <row r="54" customFormat="false" ht="12.75" hidden="false" customHeight="false" outlineLevel="0" collapsed="false">
      <c r="A54" s="0" t="n">
        <v>8.1</v>
      </c>
      <c r="B54" s="0" t="n">
        <v>3.206435</v>
      </c>
      <c r="D54" s="0" t="n">
        <v>8.4</v>
      </c>
      <c r="E54" s="0" t="n">
        <v>2.881405</v>
      </c>
      <c r="G54" s="0" t="n">
        <v>8.55</v>
      </c>
      <c r="H54" s="0" t="n">
        <v>2.508778</v>
      </c>
      <c r="J54" s="0" t="n">
        <v>8.116667</v>
      </c>
      <c r="K54" s="0" t="n">
        <v>2.552155</v>
      </c>
      <c r="M54" s="0" t="n">
        <v>8.283334</v>
      </c>
      <c r="N54" s="0" t="n">
        <v>3.001113</v>
      </c>
      <c r="P54" s="0" t="n">
        <v>7.8</v>
      </c>
      <c r="Q54" s="0" t="n">
        <v>0</v>
      </c>
      <c r="S54" s="0" t="n">
        <v>7.8</v>
      </c>
      <c r="T54" s="0" t="n">
        <v>3</v>
      </c>
      <c r="V54" s="0" t="n">
        <v>7.8</v>
      </c>
      <c r="W54" s="0" t="n">
        <v>3</v>
      </c>
      <c r="Y54" s="0" t="n">
        <v>7.8</v>
      </c>
      <c r="Z54" s="0" t="n">
        <v>5</v>
      </c>
      <c r="AB54" s="0" t="n">
        <v>7.8</v>
      </c>
      <c r="AC54" s="0" t="n">
        <v>0</v>
      </c>
    </row>
    <row r="55" customFormat="false" ht="12.75" hidden="false" customHeight="false" outlineLevel="0" collapsed="false">
      <c r="A55" s="0" t="n">
        <v>8.116667</v>
      </c>
      <c r="B55" s="0" t="n">
        <v>3.21044</v>
      </c>
      <c r="D55" s="0" t="n">
        <v>8.416667</v>
      </c>
      <c r="E55" s="0" t="n">
        <v>2.881405</v>
      </c>
      <c r="G55" s="0" t="n">
        <v>8.566667</v>
      </c>
      <c r="H55" s="0" t="n">
        <v>2.497445</v>
      </c>
      <c r="J55" s="0" t="n">
        <v>8.133333</v>
      </c>
      <c r="K55" s="0" t="n">
        <v>2.552119</v>
      </c>
      <c r="M55" s="0" t="n">
        <v>8.3</v>
      </c>
      <c r="N55" s="0" t="n">
        <v>3.002311</v>
      </c>
      <c r="P55" s="0" t="n">
        <v>7.816667</v>
      </c>
      <c r="Q55" s="0" t="n">
        <v>3</v>
      </c>
      <c r="S55" s="0" t="n">
        <v>7.816667</v>
      </c>
      <c r="T55" s="0" t="n">
        <v>9</v>
      </c>
      <c r="V55" s="0" t="n">
        <v>7.816667</v>
      </c>
      <c r="W55" s="0" t="n">
        <v>0</v>
      </c>
      <c r="Y55" s="0" t="n">
        <v>7.816667</v>
      </c>
      <c r="Z55" s="0" t="n">
        <v>32</v>
      </c>
      <c r="AB55" s="0" t="n">
        <v>7.816667</v>
      </c>
      <c r="AC55" s="0" t="n">
        <v>0</v>
      </c>
    </row>
    <row r="56" customFormat="false" ht="12.75" hidden="false" customHeight="false" outlineLevel="0" collapsed="false">
      <c r="A56" s="0" t="n">
        <v>8.133333</v>
      </c>
      <c r="B56" s="0" t="n">
        <v>3.209588</v>
      </c>
      <c r="D56" s="0" t="n">
        <v>8.45</v>
      </c>
      <c r="E56" s="0" t="n">
        <v>2.88425</v>
      </c>
      <c r="G56" s="0" t="n">
        <v>8.583333</v>
      </c>
      <c r="H56" s="0" t="n">
        <v>2.499833</v>
      </c>
      <c r="J56" s="0" t="n">
        <v>8.15</v>
      </c>
      <c r="K56" s="0" t="n">
        <v>2.5519</v>
      </c>
      <c r="M56" s="0" t="n">
        <v>8.316667</v>
      </c>
      <c r="N56" s="0" t="n">
        <v>3.004827</v>
      </c>
      <c r="P56" s="0" t="n">
        <v>7.833333</v>
      </c>
      <c r="Q56" s="0" t="n">
        <v>10</v>
      </c>
      <c r="S56" s="0" t="n">
        <v>7.833333</v>
      </c>
      <c r="T56" s="0" t="n">
        <v>61</v>
      </c>
      <c r="V56" s="0" t="n">
        <v>7.833333</v>
      </c>
      <c r="W56" s="0" t="n">
        <v>8</v>
      </c>
      <c r="Y56" s="0" t="n">
        <v>7.833333</v>
      </c>
      <c r="Z56" s="0" t="n">
        <v>15</v>
      </c>
      <c r="AB56" s="0" t="n">
        <v>7.833333</v>
      </c>
      <c r="AC56" s="0" t="n">
        <v>184</v>
      </c>
    </row>
    <row r="57" customFormat="false" ht="12.75" hidden="false" customHeight="false" outlineLevel="0" collapsed="false">
      <c r="A57" s="0" t="n">
        <v>8.15</v>
      </c>
      <c r="B57" s="0" t="n">
        <v>3.211497</v>
      </c>
      <c r="D57" s="0" t="n">
        <v>8.466666</v>
      </c>
      <c r="E57" s="0" t="n">
        <v>2.883459</v>
      </c>
      <c r="G57" s="0" t="n">
        <v>8.6</v>
      </c>
      <c r="H57" s="0" t="n">
        <v>2.49919</v>
      </c>
      <c r="J57" s="0" t="n">
        <v>8.166667</v>
      </c>
      <c r="K57" s="0" t="n">
        <v>2.551104</v>
      </c>
      <c r="M57" s="0" t="n">
        <v>8.333333</v>
      </c>
      <c r="N57" s="0" t="n">
        <v>3.006685</v>
      </c>
      <c r="P57" s="0" t="n">
        <v>7.85</v>
      </c>
      <c r="Q57" s="0" t="n">
        <v>68</v>
      </c>
      <c r="S57" s="0" t="n">
        <v>7.85</v>
      </c>
      <c r="T57" s="0" t="n">
        <v>0</v>
      </c>
      <c r="V57" s="0" t="n">
        <v>7.85</v>
      </c>
      <c r="W57" s="0" t="n">
        <v>147</v>
      </c>
      <c r="Y57" s="0" t="n">
        <v>7.85</v>
      </c>
      <c r="Z57" s="0" t="n">
        <v>21</v>
      </c>
      <c r="AB57" s="0" t="n">
        <v>7.85</v>
      </c>
      <c r="AC57" s="0" t="n">
        <v>184</v>
      </c>
    </row>
    <row r="58" customFormat="false" ht="12.75" hidden="false" customHeight="false" outlineLevel="0" collapsed="false">
      <c r="A58" s="0" t="n">
        <v>8.166667</v>
      </c>
      <c r="B58" s="0" t="n">
        <v>3.2097</v>
      </c>
      <c r="D58" s="0" t="n">
        <v>8.483334</v>
      </c>
      <c r="E58" s="0" t="n">
        <v>2.880384</v>
      </c>
      <c r="G58" s="0" t="n">
        <v>8.616667</v>
      </c>
      <c r="H58" s="0" t="n">
        <v>2.507021</v>
      </c>
      <c r="J58" s="0" t="n">
        <v>8.183333</v>
      </c>
      <c r="K58" s="0" t="n">
        <v>2.552018</v>
      </c>
      <c r="M58" s="0" t="n">
        <v>8.35</v>
      </c>
      <c r="N58" s="0" t="n">
        <v>3.003208</v>
      </c>
      <c r="P58" s="0" t="n">
        <v>7.866667</v>
      </c>
      <c r="Q58" s="0" t="n">
        <v>86</v>
      </c>
      <c r="S58" s="0" t="n">
        <v>7.866667</v>
      </c>
      <c r="T58" s="0" t="n">
        <v>0</v>
      </c>
      <c r="V58" s="0" t="n">
        <v>7.866667</v>
      </c>
      <c r="W58" s="0" t="n">
        <v>3</v>
      </c>
      <c r="Y58" s="0" t="n">
        <v>7.866667</v>
      </c>
      <c r="Z58" s="0" t="n">
        <v>2</v>
      </c>
      <c r="AB58" s="0" t="n">
        <v>7.866667</v>
      </c>
      <c r="AC58" s="0" t="n">
        <v>122</v>
      </c>
    </row>
    <row r="59" customFormat="false" ht="12.75" hidden="false" customHeight="false" outlineLevel="0" collapsed="false">
      <c r="A59" s="0" t="n">
        <v>8.183333</v>
      </c>
      <c r="B59" s="0" t="n">
        <v>3.208353</v>
      </c>
      <c r="D59" s="0" t="n">
        <v>8.5</v>
      </c>
      <c r="E59" s="0" t="n">
        <v>2.878862</v>
      </c>
      <c r="G59" s="0" t="n">
        <v>8.633333</v>
      </c>
      <c r="H59" s="0" t="n">
        <v>2.501446</v>
      </c>
      <c r="J59" s="0" t="n">
        <v>8.2</v>
      </c>
      <c r="K59" s="0" t="n">
        <v>2.552817</v>
      </c>
      <c r="M59" s="0" t="n">
        <v>8.366667</v>
      </c>
      <c r="N59" s="0" t="n">
        <v>3.004827</v>
      </c>
      <c r="P59" s="0" t="n">
        <v>7.883333</v>
      </c>
      <c r="Q59" s="0" t="n">
        <v>40</v>
      </c>
      <c r="S59" s="0" t="n">
        <v>7.883333</v>
      </c>
      <c r="T59" s="0" t="n">
        <v>0</v>
      </c>
      <c r="V59" s="0" t="n">
        <v>7.883333</v>
      </c>
      <c r="W59" s="0" t="n">
        <v>0</v>
      </c>
      <c r="Y59" s="0" t="n">
        <v>7.883333</v>
      </c>
      <c r="Z59" s="0" t="n">
        <v>341</v>
      </c>
      <c r="AB59" s="0" t="n">
        <v>7.883333</v>
      </c>
      <c r="AC59" s="0" t="n">
        <v>174</v>
      </c>
    </row>
    <row r="60" customFormat="false" ht="12.75" hidden="false" customHeight="false" outlineLevel="0" collapsed="false">
      <c r="A60" s="0" t="n">
        <v>8.2</v>
      </c>
      <c r="B60" s="0" t="n">
        <v>3.206557</v>
      </c>
      <c r="D60" s="0" t="n">
        <v>8.516666</v>
      </c>
      <c r="E60" s="0" t="n">
        <v>2.879053</v>
      </c>
      <c r="G60" s="0" t="n">
        <v>8.65</v>
      </c>
      <c r="H60" s="0" t="n">
        <v>2.500111</v>
      </c>
      <c r="J60" s="0" t="n">
        <v>8.216666</v>
      </c>
      <c r="K60" s="0" t="n">
        <v>2.552817</v>
      </c>
      <c r="M60" s="0" t="n">
        <v>8.383333</v>
      </c>
      <c r="N60" s="0" t="n">
        <v>3.004827</v>
      </c>
      <c r="P60" s="0" t="n">
        <v>7.9</v>
      </c>
      <c r="Q60" s="0" t="n">
        <v>43</v>
      </c>
      <c r="S60" s="0" t="n">
        <v>7.9</v>
      </c>
      <c r="T60" s="0" t="n">
        <v>0</v>
      </c>
      <c r="V60" s="0" t="n">
        <v>7.9</v>
      </c>
      <c r="W60" s="0" t="n">
        <v>0</v>
      </c>
      <c r="Y60" s="0" t="n">
        <v>7.9</v>
      </c>
      <c r="Z60" s="0" t="n">
        <v>111</v>
      </c>
      <c r="AB60" s="0" t="n">
        <v>7.9</v>
      </c>
      <c r="AC60" s="0" t="n">
        <v>19</v>
      </c>
    </row>
    <row r="61" customFormat="false" ht="12.75" hidden="false" customHeight="false" outlineLevel="0" collapsed="false">
      <c r="A61" s="0" t="n">
        <v>8.216666</v>
      </c>
      <c r="B61" s="0" t="n">
        <v>3.209278</v>
      </c>
      <c r="D61" s="0" t="n">
        <v>8.533334</v>
      </c>
      <c r="E61" s="0" t="n">
        <v>2.877921</v>
      </c>
      <c r="G61" s="0" t="n">
        <v>8.666667</v>
      </c>
      <c r="H61" s="0" t="n">
        <v>2.49263</v>
      </c>
      <c r="J61" s="0" t="n">
        <v>8.25</v>
      </c>
      <c r="K61" s="0" t="n">
        <v>2.557315</v>
      </c>
      <c r="M61" s="0" t="n">
        <v>8.4</v>
      </c>
      <c r="N61" s="0" t="n">
        <v>3.002199</v>
      </c>
      <c r="P61" s="0" t="n">
        <v>7.916667</v>
      </c>
      <c r="Q61" s="0" t="n">
        <v>77</v>
      </c>
      <c r="S61" s="0" t="n">
        <v>7.916667</v>
      </c>
      <c r="T61" s="0" t="n">
        <v>0</v>
      </c>
      <c r="V61" s="0" t="n">
        <v>7.916667</v>
      </c>
      <c r="W61" s="0" t="n">
        <v>0</v>
      </c>
      <c r="Y61" s="0" t="n">
        <v>7.916667</v>
      </c>
      <c r="Z61" s="0" t="n">
        <v>42</v>
      </c>
      <c r="AB61" s="0" t="n">
        <v>7.916667</v>
      </c>
      <c r="AC61" s="0" t="n">
        <v>0</v>
      </c>
    </row>
    <row r="62" customFormat="false" ht="12.75" hidden="false" customHeight="false" outlineLevel="0" collapsed="false">
      <c r="A62" s="0" t="n">
        <v>8.233334</v>
      </c>
      <c r="B62" s="0" t="n">
        <v>3.206108</v>
      </c>
      <c r="D62" s="0" t="n">
        <v>8.55</v>
      </c>
      <c r="E62" s="0" t="n">
        <v>2.876925</v>
      </c>
      <c r="G62" s="0" t="n">
        <v>8.683333</v>
      </c>
      <c r="H62" s="0" t="n">
        <v>2.48393</v>
      </c>
      <c r="J62" s="0" t="n">
        <v>8.266666</v>
      </c>
      <c r="K62" s="0" t="n">
        <v>2.558754</v>
      </c>
      <c r="M62" s="0" t="n">
        <v>8.416667</v>
      </c>
      <c r="N62" s="0" t="n">
        <v>3.00297</v>
      </c>
      <c r="P62" s="0" t="n">
        <v>7.933333</v>
      </c>
      <c r="Q62" s="0" t="n">
        <v>24</v>
      </c>
      <c r="S62" s="0" t="n">
        <v>7.933333</v>
      </c>
      <c r="T62" s="0" t="n">
        <v>0</v>
      </c>
      <c r="V62" s="0" t="n">
        <v>7.933333</v>
      </c>
      <c r="W62" s="0" t="n">
        <v>7</v>
      </c>
      <c r="Y62" s="0" t="n">
        <v>7.933333</v>
      </c>
      <c r="Z62" s="0" t="n">
        <v>75</v>
      </c>
      <c r="AB62" s="0" t="n">
        <v>7.933333</v>
      </c>
      <c r="AC62" s="0" t="n">
        <v>104</v>
      </c>
    </row>
    <row r="63" customFormat="false" ht="12.75" hidden="false" customHeight="false" outlineLevel="0" collapsed="false">
      <c r="A63" s="0" t="n">
        <v>8.25</v>
      </c>
      <c r="B63" s="0" t="n">
        <v>3.210163</v>
      </c>
      <c r="D63" s="0" t="n">
        <v>8.566667</v>
      </c>
      <c r="E63" s="0" t="n">
        <v>2.875388</v>
      </c>
      <c r="G63" s="0" t="n">
        <v>8.7</v>
      </c>
      <c r="H63" s="0" t="n">
        <v>2.492088</v>
      </c>
      <c r="J63" s="0" t="n">
        <v>8.283334</v>
      </c>
      <c r="K63" s="0" t="n">
        <v>2.55453</v>
      </c>
      <c r="M63" s="0" t="n">
        <v>8.433333</v>
      </c>
      <c r="N63" s="0" t="n">
        <v>3.00297</v>
      </c>
      <c r="P63" s="0" t="n">
        <v>7.95</v>
      </c>
      <c r="Q63" s="0" t="n">
        <v>138</v>
      </c>
      <c r="S63" s="0" t="n">
        <v>7.95</v>
      </c>
      <c r="T63" s="0" t="n">
        <v>0</v>
      </c>
      <c r="V63" s="0" t="n">
        <v>7.95</v>
      </c>
      <c r="W63" s="0" t="n">
        <v>0</v>
      </c>
      <c r="Y63" s="0" t="n">
        <v>7.95</v>
      </c>
      <c r="Z63" s="0" t="n">
        <v>281</v>
      </c>
      <c r="AB63" s="0" t="n">
        <v>7.95</v>
      </c>
      <c r="AC63" s="0" t="n">
        <v>182</v>
      </c>
    </row>
    <row r="64" customFormat="false" ht="12.75" hidden="false" customHeight="false" outlineLevel="0" collapsed="false">
      <c r="A64" s="0" t="n">
        <v>8.266666</v>
      </c>
      <c r="B64" s="0" t="n">
        <v>3.225186</v>
      </c>
      <c r="D64" s="0" t="n">
        <v>8.583333</v>
      </c>
      <c r="E64" s="0" t="n">
        <v>2.877348</v>
      </c>
      <c r="G64" s="0" t="n">
        <v>8.716666</v>
      </c>
      <c r="H64" s="0" t="n">
        <v>2.4952</v>
      </c>
      <c r="J64" s="0" t="n">
        <v>8.3</v>
      </c>
      <c r="K64" s="0" t="n">
        <v>2.552817</v>
      </c>
      <c r="M64" s="0" t="n">
        <v>8.45</v>
      </c>
      <c r="N64" s="0" t="n">
        <v>3.00297</v>
      </c>
      <c r="P64" s="0" t="n">
        <v>7.966667</v>
      </c>
      <c r="Q64" s="0" t="n">
        <v>64</v>
      </c>
      <c r="S64" s="0" t="n">
        <v>7.966667</v>
      </c>
      <c r="T64" s="0" t="n">
        <v>42</v>
      </c>
      <c r="V64" s="0" t="n">
        <v>7.966667</v>
      </c>
      <c r="W64" s="0" t="n">
        <v>0</v>
      </c>
      <c r="Y64" s="0" t="n">
        <v>7.966667</v>
      </c>
      <c r="Z64" s="0" t="n">
        <v>33</v>
      </c>
      <c r="AB64" s="0" t="n">
        <v>7.966667</v>
      </c>
      <c r="AC64" s="0" t="n">
        <v>0</v>
      </c>
    </row>
    <row r="65" customFormat="false" ht="12.75" hidden="false" customHeight="false" outlineLevel="0" collapsed="false">
      <c r="A65" s="0" t="n">
        <v>8.283334</v>
      </c>
      <c r="B65" s="0" t="n">
        <v>3.226854</v>
      </c>
      <c r="D65" s="0" t="n">
        <v>8.6</v>
      </c>
      <c r="E65" s="0" t="n">
        <v>2.876179</v>
      </c>
      <c r="G65" s="0" t="n">
        <v>8.733334</v>
      </c>
      <c r="H65" s="0" t="n">
        <v>2.495045</v>
      </c>
      <c r="J65" s="0" t="n">
        <v>8.316667</v>
      </c>
      <c r="K65" s="0" t="n">
        <v>2.556244</v>
      </c>
      <c r="M65" s="0" t="n">
        <v>8.466666</v>
      </c>
      <c r="N65" s="0" t="n">
        <v>3.006467</v>
      </c>
      <c r="P65" s="0" t="n">
        <v>7.983333</v>
      </c>
      <c r="Q65" s="0" t="n">
        <v>30</v>
      </c>
      <c r="S65" s="0" t="n">
        <v>7.983333</v>
      </c>
      <c r="T65" s="0" t="n">
        <v>76</v>
      </c>
      <c r="V65" s="0" t="n">
        <v>7.983333</v>
      </c>
      <c r="W65" s="0" t="n">
        <v>2</v>
      </c>
      <c r="Y65" s="0" t="n">
        <v>7.983333</v>
      </c>
      <c r="Z65" s="0" t="n">
        <v>78</v>
      </c>
      <c r="AB65" s="0" t="n">
        <v>7.983333</v>
      </c>
      <c r="AC65" s="0" t="n">
        <v>0</v>
      </c>
    </row>
    <row r="66" customFormat="false" ht="12.75" hidden="false" customHeight="false" outlineLevel="0" collapsed="false">
      <c r="A66" s="0" t="n">
        <v>8.3</v>
      </c>
      <c r="B66" s="0" t="n">
        <v>3.231675</v>
      </c>
      <c r="D66" s="0" t="n">
        <v>8.616667</v>
      </c>
      <c r="E66" s="0" t="n">
        <v>2.871564</v>
      </c>
      <c r="G66" s="0" t="n">
        <v>8.75</v>
      </c>
      <c r="H66" s="0" t="n">
        <v>2.50413</v>
      </c>
      <c r="J66" s="0" t="n">
        <v>8.333333</v>
      </c>
      <c r="K66" s="0" t="n">
        <v>2.557553</v>
      </c>
      <c r="M66" s="0" t="n">
        <v>8.483334</v>
      </c>
      <c r="N66" s="0" t="n">
        <v>3.00524</v>
      </c>
      <c r="P66" s="0" t="n">
        <v>8</v>
      </c>
      <c r="Q66" s="0" t="n">
        <v>32</v>
      </c>
      <c r="S66" s="0" t="n">
        <v>8</v>
      </c>
      <c r="T66" s="0" t="n">
        <v>140</v>
      </c>
      <c r="V66" s="0" t="n">
        <v>8</v>
      </c>
      <c r="W66" s="0" t="n">
        <v>0</v>
      </c>
      <c r="Y66" s="0" t="n">
        <v>8</v>
      </c>
      <c r="Z66" s="0" t="n">
        <v>37</v>
      </c>
      <c r="AB66" s="0" t="n">
        <v>8</v>
      </c>
      <c r="AC66" s="0" t="n">
        <v>31</v>
      </c>
    </row>
    <row r="67" customFormat="false" ht="12.75" hidden="false" customHeight="false" outlineLevel="0" collapsed="false">
      <c r="A67" s="0" t="n">
        <v>8.316667</v>
      </c>
      <c r="B67" s="0" t="n">
        <v>3.245558</v>
      </c>
      <c r="D67" s="0" t="n">
        <v>8.633333</v>
      </c>
      <c r="E67" s="0" t="n">
        <v>2.871975</v>
      </c>
      <c r="G67" s="0" t="n">
        <v>8.766666</v>
      </c>
      <c r="H67" s="0" t="n">
        <v>2.507011</v>
      </c>
      <c r="J67" s="0" t="n">
        <v>8.35</v>
      </c>
      <c r="K67" s="0" t="n">
        <v>2.559353</v>
      </c>
      <c r="M67" s="0" t="n">
        <v>8.5</v>
      </c>
      <c r="N67" s="0" t="n">
        <v>3.014328</v>
      </c>
      <c r="P67" s="0" t="n">
        <v>8.016666</v>
      </c>
      <c r="Q67" s="0" t="n">
        <v>0</v>
      </c>
      <c r="S67" s="0" t="n">
        <v>8.016666</v>
      </c>
      <c r="T67" s="0" t="n">
        <v>186</v>
      </c>
      <c r="V67" s="0" t="n">
        <v>8.016666</v>
      </c>
      <c r="W67" s="0" t="n">
        <v>0</v>
      </c>
      <c r="Y67" s="0" t="n">
        <v>8.016666</v>
      </c>
      <c r="Z67" s="0" t="n">
        <v>83</v>
      </c>
      <c r="AB67" s="0" t="n">
        <v>8.016666</v>
      </c>
      <c r="AC67" s="0" t="n">
        <v>7</v>
      </c>
    </row>
    <row r="68" customFormat="false" ht="12.75" hidden="false" customHeight="false" outlineLevel="0" collapsed="false">
      <c r="A68" s="0" t="n">
        <v>8.333333</v>
      </c>
      <c r="B68" s="0" t="n">
        <v>3.244571</v>
      </c>
      <c r="D68" s="0" t="n">
        <v>8.65</v>
      </c>
      <c r="E68" s="0" t="n">
        <v>2.865586</v>
      </c>
      <c r="G68" s="0" t="n">
        <v>8.783334</v>
      </c>
      <c r="H68" s="0" t="n">
        <v>2.506454</v>
      </c>
      <c r="J68" s="0" t="n">
        <v>8.366667</v>
      </c>
      <c r="K68" s="0" t="n">
        <v>2.56268</v>
      </c>
      <c r="M68" s="0" t="n">
        <v>8.516666</v>
      </c>
      <c r="N68" s="0" t="n">
        <v>3.018255</v>
      </c>
      <c r="P68" s="0" t="n">
        <v>8.033334</v>
      </c>
      <c r="Q68" s="0" t="n">
        <v>220</v>
      </c>
      <c r="S68" s="0" t="n">
        <v>8.033334</v>
      </c>
      <c r="T68" s="0" t="n">
        <v>45</v>
      </c>
      <c r="V68" s="0" t="n">
        <v>8.033334</v>
      </c>
      <c r="W68" s="0" t="n">
        <v>0</v>
      </c>
      <c r="Y68" s="0" t="n">
        <v>8.033334</v>
      </c>
      <c r="Z68" s="0" t="n">
        <v>103</v>
      </c>
      <c r="AB68" s="0" t="n">
        <v>8.033334</v>
      </c>
      <c r="AC68" s="0" t="n">
        <v>0</v>
      </c>
    </row>
    <row r="69" customFormat="false" ht="12.75" hidden="false" customHeight="false" outlineLevel="0" collapsed="false">
      <c r="A69" s="0" t="n">
        <v>8.35</v>
      </c>
      <c r="B69" s="0" t="n">
        <v>3.246689</v>
      </c>
      <c r="D69" s="0" t="n">
        <v>8.666667</v>
      </c>
      <c r="E69" s="0" t="n">
        <v>2.867475</v>
      </c>
      <c r="G69" s="0" t="n">
        <v>8.8</v>
      </c>
      <c r="H69" s="0" t="n">
        <v>2.508562</v>
      </c>
      <c r="J69" s="0" t="n">
        <v>8.383333</v>
      </c>
      <c r="K69" s="0" t="n">
        <v>2.565673</v>
      </c>
      <c r="M69" s="0" t="n">
        <v>8.533334</v>
      </c>
      <c r="N69" s="0" t="n">
        <v>3.011695</v>
      </c>
      <c r="P69" s="0" t="n">
        <v>8.05</v>
      </c>
      <c r="Q69" s="0" t="n">
        <v>120</v>
      </c>
      <c r="S69" s="0" t="n">
        <v>8.05</v>
      </c>
      <c r="T69" s="0" t="n">
        <v>10</v>
      </c>
      <c r="V69" s="0" t="n">
        <v>8.05</v>
      </c>
      <c r="W69" s="0" t="n">
        <v>0</v>
      </c>
      <c r="Y69" s="0" t="n">
        <v>8.05</v>
      </c>
      <c r="Z69" s="0" t="n">
        <v>98</v>
      </c>
      <c r="AB69" s="0" t="n">
        <v>8.05</v>
      </c>
      <c r="AC69" s="0" t="n">
        <v>35</v>
      </c>
    </row>
    <row r="70" customFormat="false" ht="12.75" hidden="false" customHeight="false" outlineLevel="0" collapsed="false">
      <c r="A70" s="0" t="n">
        <v>8.366667</v>
      </c>
      <c r="B70" s="0" t="n">
        <v>3.259396</v>
      </c>
      <c r="D70" s="0" t="n">
        <v>8.683333</v>
      </c>
      <c r="E70" s="0" t="n">
        <v>2.869215</v>
      </c>
      <c r="G70" s="0" t="n">
        <v>8.816667</v>
      </c>
      <c r="H70" s="0" t="n">
        <v>2.507978</v>
      </c>
      <c r="J70" s="0" t="n">
        <v>8.4</v>
      </c>
      <c r="K70" s="0" t="n">
        <v>2.567603</v>
      </c>
      <c r="M70" s="0" t="n">
        <v>8.55</v>
      </c>
      <c r="N70" s="0" t="n">
        <v>3.006516</v>
      </c>
      <c r="P70" s="0" t="n">
        <v>8.066667</v>
      </c>
      <c r="Q70" s="0" t="n">
        <v>246</v>
      </c>
      <c r="S70" s="0" t="n">
        <v>8.066667</v>
      </c>
      <c r="T70" s="0" t="n">
        <v>0</v>
      </c>
      <c r="V70" s="0" t="n">
        <v>8.066667</v>
      </c>
      <c r="W70" s="0" t="n">
        <v>11</v>
      </c>
      <c r="Y70" s="0" t="n">
        <v>8.066667</v>
      </c>
      <c r="Z70" s="0" t="n">
        <v>495</v>
      </c>
      <c r="AB70" s="0" t="n">
        <v>8.066667</v>
      </c>
      <c r="AC70" s="0" t="n">
        <v>0</v>
      </c>
    </row>
    <row r="71" customFormat="false" ht="12.75" hidden="false" customHeight="false" outlineLevel="0" collapsed="false">
      <c r="A71" s="0" t="n">
        <v>8.383333</v>
      </c>
      <c r="B71" s="0" t="n">
        <v>3.256682</v>
      </c>
      <c r="D71" s="0" t="n">
        <v>8.7</v>
      </c>
      <c r="E71" s="0" t="n">
        <v>2.870956</v>
      </c>
      <c r="G71" s="0" t="n">
        <v>8.833333</v>
      </c>
      <c r="H71" s="0" t="n">
        <v>2.507378</v>
      </c>
      <c r="J71" s="0" t="n">
        <v>8.416667</v>
      </c>
      <c r="K71" s="0" t="n">
        <v>2.567163</v>
      </c>
      <c r="M71" s="0" t="n">
        <v>8.566667</v>
      </c>
      <c r="N71" s="0" t="n">
        <v>3.009459</v>
      </c>
      <c r="P71" s="0" t="n">
        <v>8.083333</v>
      </c>
      <c r="Q71" s="0" t="n">
        <v>135</v>
      </c>
      <c r="S71" s="0" t="n">
        <v>8.083333</v>
      </c>
      <c r="T71" s="0" t="n">
        <v>8</v>
      </c>
      <c r="V71" s="0" t="n">
        <v>8.083333</v>
      </c>
      <c r="W71" s="0" t="n">
        <v>11</v>
      </c>
      <c r="Y71" s="0" t="n">
        <v>8.083333</v>
      </c>
      <c r="Z71" s="0" t="n">
        <v>381</v>
      </c>
      <c r="AB71" s="0" t="n">
        <v>8.083333</v>
      </c>
      <c r="AC71" s="0" t="n">
        <v>124</v>
      </c>
    </row>
    <row r="72" customFormat="false" ht="12.75" hidden="false" customHeight="false" outlineLevel="0" collapsed="false">
      <c r="A72" s="0" t="n">
        <v>8.4</v>
      </c>
      <c r="B72" s="0" t="n">
        <v>3.252885</v>
      </c>
      <c r="D72" s="0" t="n">
        <v>8.716666</v>
      </c>
      <c r="E72" s="0" t="n">
        <v>2.869215</v>
      </c>
      <c r="G72" s="0" t="n">
        <v>8.85</v>
      </c>
      <c r="H72" s="0" t="n">
        <v>2.511406</v>
      </c>
      <c r="J72" s="0" t="n">
        <v>8.433333</v>
      </c>
      <c r="K72" s="0" t="n">
        <v>2.563812</v>
      </c>
      <c r="M72" s="0" t="n">
        <v>8.583333</v>
      </c>
      <c r="N72" s="0" t="n">
        <v>3.009124</v>
      </c>
      <c r="P72" s="0" t="n">
        <v>8.1</v>
      </c>
      <c r="Q72" s="0" t="n">
        <v>56</v>
      </c>
      <c r="S72" s="0" t="n">
        <v>8.1</v>
      </c>
      <c r="T72" s="0" t="n">
        <v>0</v>
      </c>
      <c r="V72" s="0" t="n">
        <v>8.1</v>
      </c>
      <c r="W72" s="0" t="n">
        <v>0</v>
      </c>
      <c r="Y72" s="0" t="n">
        <v>8.1</v>
      </c>
      <c r="Z72" s="0" t="n">
        <v>611</v>
      </c>
      <c r="AB72" s="0" t="n">
        <v>8.1</v>
      </c>
      <c r="AC72" s="0" t="n">
        <v>52</v>
      </c>
    </row>
    <row r="73" customFormat="false" ht="12.75" hidden="false" customHeight="false" outlineLevel="0" collapsed="false">
      <c r="A73" s="0" t="n">
        <v>8.416667</v>
      </c>
      <c r="B73" s="0" t="n">
        <v>3.249468</v>
      </c>
      <c r="D73" s="0" t="n">
        <v>8.733334</v>
      </c>
      <c r="E73" s="0" t="n">
        <v>2.867475</v>
      </c>
      <c r="G73" s="0" t="n">
        <v>8.866667</v>
      </c>
      <c r="H73" s="0" t="n">
        <v>2.513507</v>
      </c>
      <c r="J73" s="0" t="n">
        <v>8.45</v>
      </c>
      <c r="K73" s="0" t="n">
        <v>2.562979</v>
      </c>
      <c r="M73" s="0" t="n">
        <v>8.6</v>
      </c>
      <c r="N73" s="0" t="n">
        <v>3.006898</v>
      </c>
      <c r="P73" s="0" t="n">
        <v>8.116667</v>
      </c>
      <c r="Q73" s="0" t="n">
        <v>76</v>
      </c>
      <c r="S73" s="0" t="n">
        <v>8.116667</v>
      </c>
      <c r="T73" s="0" t="n">
        <v>40</v>
      </c>
      <c r="V73" s="0" t="n">
        <v>8.116667</v>
      </c>
      <c r="W73" s="0" t="n">
        <v>10</v>
      </c>
      <c r="Y73" s="0" t="n">
        <v>8.116667</v>
      </c>
      <c r="Z73" s="0" t="n">
        <v>223</v>
      </c>
      <c r="AB73" s="0" t="n">
        <v>8.116667</v>
      </c>
      <c r="AC73" s="0" t="n">
        <v>33</v>
      </c>
    </row>
    <row r="74" customFormat="false" ht="12.75" hidden="false" customHeight="false" outlineLevel="0" collapsed="false">
      <c r="A74" s="0" t="n">
        <v>8.433333</v>
      </c>
      <c r="B74" s="0" t="n">
        <v>3.249399</v>
      </c>
      <c r="D74" s="0" t="n">
        <v>8.75</v>
      </c>
      <c r="E74" s="0" t="n">
        <v>2.863996</v>
      </c>
      <c r="G74" s="0" t="n">
        <v>8.883333</v>
      </c>
      <c r="H74" s="0" t="n">
        <v>2.517592</v>
      </c>
      <c r="J74" s="0" t="n">
        <v>8.466666</v>
      </c>
      <c r="K74" s="0" t="n">
        <v>2.563634</v>
      </c>
      <c r="M74" s="0" t="n">
        <v>8.616667</v>
      </c>
      <c r="N74" s="0" t="n">
        <v>3.005503</v>
      </c>
      <c r="P74" s="0" t="n">
        <v>8.133333</v>
      </c>
      <c r="Q74" s="0" t="n">
        <v>23</v>
      </c>
      <c r="S74" s="0" t="n">
        <v>8.133333</v>
      </c>
      <c r="T74" s="0" t="n">
        <v>3</v>
      </c>
      <c r="V74" s="0" t="n">
        <v>8.133333</v>
      </c>
      <c r="W74" s="0" t="n">
        <v>14</v>
      </c>
      <c r="Y74" s="0" t="n">
        <v>8.133333</v>
      </c>
      <c r="Z74" s="0" t="n">
        <v>392</v>
      </c>
      <c r="AB74" s="0" t="n">
        <v>8.133333</v>
      </c>
      <c r="AC74" s="0" t="n">
        <v>652</v>
      </c>
    </row>
    <row r="75" customFormat="false" ht="12.75" hidden="false" customHeight="false" outlineLevel="0" collapsed="false">
      <c r="A75" s="0" t="n">
        <v>8.45</v>
      </c>
      <c r="B75" s="0" t="n">
        <v>3.250161</v>
      </c>
      <c r="D75" s="0" t="n">
        <v>8.766666</v>
      </c>
      <c r="E75" s="0" t="n">
        <v>2.857878</v>
      </c>
      <c r="G75" s="0" t="n">
        <v>8.9</v>
      </c>
      <c r="H75" s="0" t="n">
        <v>2.517145</v>
      </c>
      <c r="J75" s="0" t="n">
        <v>8.483334</v>
      </c>
      <c r="K75" s="0" t="n">
        <v>2.561386</v>
      </c>
      <c r="M75" s="0" t="n">
        <v>8.633333</v>
      </c>
      <c r="N75" s="0" t="n">
        <v>3.004319</v>
      </c>
      <c r="P75" s="0" t="n">
        <v>8.15</v>
      </c>
      <c r="Q75" s="0" t="n">
        <v>7</v>
      </c>
      <c r="S75" s="0" t="n">
        <v>8.15</v>
      </c>
      <c r="T75" s="0" t="n">
        <v>40</v>
      </c>
      <c r="V75" s="0" t="n">
        <v>8.15</v>
      </c>
      <c r="W75" s="0" t="n">
        <v>0</v>
      </c>
      <c r="Y75" s="0" t="n">
        <v>8.15</v>
      </c>
      <c r="Z75" s="0" t="n">
        <v>68</v>
      </c>
      <c r="AB75" s="0" t="n">
        <v>8.15</v>
      </c>
      <c r="AC75" s="0" t="n">
        <v>0</v>
      </c>
    </row>
    <row r="76" customFormat="false" ht="12.75" hidden="false" customHeight="false" outlineLevel="0" collapsed="false">
      <c r="A76" s="0" t="n">
        <v>8.466666</v>
      </c>
      <c r="B76" s="0" t="n">
        <v>3.253406</v>
      </c>
      <c r="D76" s="0" t="n">
        <v>8.783334</v>
      </c>
      <c r="E76" s="0" t="n">
        <v>2.853564</v>
      </c>
      <c r="G76" s="0" t="n">
        <v>8.916667</v>
      </c>
      <c r="H76" s="0" t="n">
        <v>2.51244</v>
      </c>
      <c r="J76" s="0" t="n">
        <v>8.5</v>
      </c>
      <c r="K76" s="0" t="n">
        <v>2.557714</v>
      </c>
      <c r="M76" s="0" t="n">
        <v>8.666667</v>
      </c>
      <c r="N76" s="0" t="n">
        <v>3.002757</v>
      </c>
      <c r="P76" s="0" t="n">
        <v>8.166667</v>
      </c>
      <c r="Q76" s="0" t="n">
        <v>30</v>
      </c>
      <c r="S76" s="0" t="n">
        <v>8.166667</v>
      </c>
      <c r="T76" s="0" t="n">
        <v>14</v>
      </c>
      <c r="V76" s="0" t="n">
        <v>8.166667</v>
      </c>
      <c r="W76" s="0" t="n">
        <v>7</v>
      </c>
      <c r="Y76" s="0" t="n">
        <v>8.166667</v>
      </c>
      <c r="Z76" s="0" t="n">
        <v>15</v>
      </c>
      <c r="AB76" s="0" t="n">
        <v>8.166667</v>
      </c>
      <c r="AC76" s="0" t="n">
        <v>135</v>
      </c>
    </row>
    <row r="77" customFormat="false" ht="12.75" hidden="false" customHeight="false" outlineLevel="0" collapsed="false">
      <c r="A77" s="0" t="n">
        <v>8.483334</v>
      </c>
      <c r="B77" s="0" t="n">
        <v>3.239604</v>
      </c>
      <c r="D77" s="0" t="n">
        <v>8.816667</v>
      </c>
      <c r="E77" s="0" t="n">
        <v>2.853564</v>
      </c>
      <c r="G77" s="0" t="n">
        <v>8.933333</v>
      </c>
      <c r="H77" s="0" t="n">
        <v>2.509065</v>
      </c>
      <c r="J77" s="0" t="n">
        <v>8.533334</v>
      </c>
      <c r="K77" s="0" t="n">
        <v>2.556244</v>
      </c>
      <c r="M77" s="0" t="n">
        <v>8.683333</v>
      </c>
      <c r="N77" s="0" t="n">
        <v>3.002288</v>
      </c>
      <c r="P77" s="0" t="n">
        <v>8.183333</v>
      </c>
      <c r="Q77" s="0" t="n">
        <v>93</v>
      </c>
      <c r="S77" s="0" t="n">
        <v>8.183333</v>
      </c>
      <c r="T77" s="0" t="n">
        <v>215</v>
      </c>
      <c r="V77" s="0" t="n">
        <v>8.183333</v>
      </c>
      <c r="W77" s="0" t="n">
        <v>40</v>
      </c>
      <c r="Y77" s="0" t="n">
        <v>8.183333</v>
      </c>
      <c r="Z77" s="0" t="n">
        <v>52</v>
      </c>
      <c r="AB77" s="0" t="n">
        <v>8.183333</v>
      </c>
      <c r="AC77" s="0" t="n">
        <v>201</v>
      </c>
    </row>
    <row r="78" customFormat="false" ht="12.75" hidden="false" customHeight="false" outlineLevel="0" collapsed="false">
      <c r="A78" s="0" t="n">
        <v>8.5</v>
      </c>
      <c r="B78" s="0" t="n">
        <v>3.236542</v>
      </c>
      <c r="D78" s="0" t="n">
        <v>8.833333</v>
      </c>
      <c r="E78" s="0" t="n">
        <v>2.845101</v>
      </c>
      <c r="G78" s="0" t="n">
        <v>8.95</v>
      </c>
      <c r="H78" s="0" t="n">
        <v>2.517719</v>
      </c>
      <c r="J78" s="0" t="n">
        <v>8.55</v>
      </c>
      <c r="K78" s="0" t="n">
        <v>2.553976</v>
      </c>
      <c r="M78" s="0" t="n">
        <v>8.7</v>
      </c>
      <c r="N78" s="0" t="n">
        <v>3.00459</v>
      </c>
      <c r="P78" s="0" t="n">
        <v>8.2</v>
      </c>
      <c r="Q78" s="0" t="n">
        <v>106</v>
      </c>
      <c r="S78" s="0" t="n">
        <v>8.2</v>
      </c>
      <c r="T78" s="0" t="n">
        <v>10</v>
      </c>
      <c r="V78" s="0" t="n">
        <v>8.2</v>
      </c>
      <c r="W78" s="0" t="n">
        <v>44</v>
      </c>
      <c r="Y78" s="0" t="n">
        <v>8.2</v>
      </c>
      <c r="Z78" s="0" t="n">
        <v>102</v>
      </c>
      <c r="AB78" s="0" t="n">
        <v>8.2</v>
      </c>
      <c r="AC78" s="0" t="n">
        <v>6</v>
      </c>
    </row>
    <row r="79" customFormat="false" ht="12.75" hidden="false" customHeight="false" outlineLevel="0" collapsed="false">
      <c r="A79" s="0" t="n">
        <v>8.516666</v>
      </c>
      <c r="B79" s="0" t="n">
        <v>3.233577</v>
      </c>
      <c r="D79" s="0" t="n">
        <v>8.85</v>
      </c>
      <c r="E79" s="0" t="n">
        <v>2.84081</v>
      </c>
      <c r="G79" s="0" t="n">
        <v>8.966666</v>
      </c>
      <c r="H79" s="0" t="n">
        <v>2.523072</v>
      </c>
      <c r="J79" s="0" t="n">
        <v>8.566667</v>
      </c>
      <c r="K79" s="0" t="n">
        <v>2.557478</v>
      </c>
      <c r="M79" s="0" t="n">
        <v>8.716666</v>
      </c>
      <c r="N79" s="0" t="n">
        <v>3.00297</v>
      </c>
      <c r="P79" s="0" t="n">
        <v>8.216666</v>
      </c>
      <c r="Q79" s="0" t="n">
        <v>189</v>
      </c>
      <c r="S79" s="0" t="n">
        <v>8.216666</v>
      </c>
      <c r="T79" s="0" t="n">
        <v>355</v>
      </c>
      <c r="V79" s="0" t="n">
        <v>8.216666</v>
      </c>
      <c r="W79" s="0" t="n">
        <v>81</v>
      </c>
      <c r="Y79" s="0" t="n">
        <v>8.216666</v>
      </c>
      <c r="Z79" s="0" t="n">
        <v>4</v>
      </c>
      <c r="AB79" s="0" t="n">
        <v>8.216666</v>
      </c>
      <c r="AC79" s="0" t="n">
        <v>0</v>
      </c>
    </row>
    <row r="80" customFormat="false" ht="12.75" hidden="false" customHeight="false" outlineLevel="0" collapsed="false">
      <c r="A80" s="0" t="n">
        <v>8.533334</v>
      </c>
      <c r="B80" s="0" t="n">
        <v>3.223476</v>
      </c>
      <c r="D80" s="0" t="n">
        <v>8.866667</v>
      </c>
      <c r="E80" s="0" t="n">
        <v>2.840323</v>
      </c>
      <c r="G80" s="0" t="n">
        <v>8.983334</v>
      </c>
      <c r="H80" s="0" t="n">
        <v>2.527224</v>
      </c>
      <c r="J80" s="0" t="n">
        <v>8.583333</v>
      </c>
      <c r="K80" s="0" t="n">
        <v>2.559201</v>
      </c>
      <c r="M80" s="0" t="n">
        <v>8.733334</v>
      </c>
      <c r="N80" s="0" t="n">
        <v>3.000313</v>
      </c>
      <c r="P80" s="0" t="n">
        <v>8.233334</v>
      </c>
      <c r="Q80" s="0" t="n">
        <v>51</v>
      </c>
      <c r="S80" s="0" t="n">
        <v>8.233334</v>
      </c>
      <c r="T80" s="0" t="n">
        <v>4</v>
      </c>
      <c r="V80" s="0" t="n">
        <v>8.233334</v>
      </c>
      <c r="W80" s="0" t="n">
        <v>14</v>
      </c>
      <c r="Y80" s="0" t="n">
        <v>8.233334</v>
      </c>
      <c r="Z80" s="0" t="n">
        <v>0</v>
      </c>
      <c r="AB80" s="0" t="n">
        <v>8.233334</v>
      </c>
      <c r="AC80" s="0" t="n">
        <v>178</v>
      </c>
    </row>
    <row r="81" customFormat="false" ht="12.75" hidden="false" customHeight="false" outlineLevel="0" collapsed="false">
      <c r="A81" s="0" t="n">
        <v>8.55</v>
      </c>
      <c r="B81" s="0" t="n">
        <v>3.214177</v>
      </c>
      <c r="D81" s="0" t="n">
        <v>8.883333</v>
      </c>
      <c r="E81" s="0" t="n">
        <v>2.837633</v>
      </c>
      <c r="G81" s="0" t="n">
        <v>9</v>
      </c>
      <c r="H81" s="0" t="n">
        <v>2.525248</v>
      </c>
      <c r="J81" s="0" t="n">
        <v>8.6</v>
      </c>
      <c r="K81" s="0" t="n">
        <v>2.55896</v>
      </c>
      <c r="M81" s="0" t="n">
        <v>8.75</v>
      </c>
      <c r="N81" s="0" t="n">
        <v>2.999584</v>
      </c>
      <c r="P81" s="0" t="n">
        <v>8.25</v>
      </c>
      <c r="Q81" s="0" t="n">
        <v>2147</v>
      </c>
      <c r="S81" s="0" t="n">
        <v>8.25</v>
      </c>
      <c r="T81" s="0" t="n">
        <v>169</v>
      </c>
      <c r="V81" s="0" t="n">
        <v>8.25</v>
      </c>
      <c r="W81" s="0" t="n">
        <v>179</v>
      </c>
      <c r="Y81" s="0" t="n">
        <v>8.25</v>
      </c>
      <c r="Z81" s="0" t="n">
        <v>655</v>
      </c>
      <c r="AB81" s="0" t="n">
        <v>8.25</v>
      </c>
      <c r="AC81" s="0" t="n">
        <v>273</v>
      </c>
    </row>
    <row r="82" customFormat="false" ht="12.75" hidden="false" customHeight="false" outlineLevel="0" collapsed="false">
      <c r="A82" s="0" t="n">
        <v>8.566667</v>
      </c>
      <c r="B82" s="0" t="n">
        <v>3.196004</v>
      </c>
      <c r="D82" s="0" t="n">
        <v>8.9</v>
      </c>
      <c r="E82" s="0" t="n">
        <v>2.833513</v>
      </c>
      <c r="G82" s="0" t="n">
        <v>9.016666</v>
      </c>
      <c r="H82" s="0" t="n">
        <v>2.517012</v>
      </c>
      <c r="J82" s="0" t="n">
        <v>8.616667</v>
      </c>
      <c r="K82" s="0" t="n">
        <v>2.561386</v>
      </c>
      <c r="M82" s="0" t="n">
        <v>8.766666</v>
      </c>
      <c r="N82" s="0" t="n">
        <v>2.998528</v>
      </c>
      <c r="P82" s="0" t="n">
        <v>8.266666</v>
      </c>
      <c r="Q82" s="0" t="n">
        <v>1885</v>
      </c>
      <c r="S82" s="0" t="n">
        <v>8.266666</v>
      </c>
      <c r="T82" s="0" t="n">
        <v>18</v>
      </c>
      <c r="V82" s="0" t="n">
        <v>8.266666</v>
      </c>
      <c r="W82" s="0" t="n">
        <v>157</v>
      </c>
      <c r="Y82" s="0" t="n">
        <v>8.266666</v>
      </c>
      <c r="Z82" s="0" t="n">
        <v>166</v>
      </c>
      <c r="AB82" s="0" t="n">
        <v>8.266666</v>
      </c>
      <c r="AC82" s="0" t="n">
        <v>33</v>
      </c>
    </row>
    <row r="83" customFormat="false" ht="12.75" hidden="false" customHeight="false" outlineLevel="0" collapsed="false">
      <c r="A83" s="0" t="n">
        <v>8.583333</v>
      </c>
      <c r="B83" s="0" t="n">
        <v>3.183817</v>
      </c>
      <c r="D83" s="0" t="n">
        <v>8.916667</v>
      </c>
      <c r="E83" s="0" t="n">
        <v>2.837285</v>
      </c>
      <c r="G83" s="0" t="n">
        <v>9.033334</v>
      </c>
      <c r="H83" s="0" t="n">
        <v>2.514171</v>
      </c>
      <c r="J83" s="0" t="n">
        <v>8.633333</v>
      </c>
      <c r="K83" s="0" t="n">
        <v>2.565454</v>
      </c>
      <c r="M83" s="0" t="n">
        <v>8.783334</v>
      </c>
      <c r="N83" s="0" t="n">
        <v>2.99906</v>
      </c>
      <c r="P83" s="0" t="n">
        <v>8.283334</v>
      </c>
      <c r="Q83" s="0" t="n">
        <v>1806</v>
      </c>
      <c r="S83" s="0" t="n">
        <v>8.283334</v>
      </c>
      <c r="T83" s="0" t="n">
        <v>282</v>
      </c>
      <c r="V83" s="0" t="n">
        <v>8.283334</v>
      </c>
      <c r="W83" s="0" t="n">
        <v>56</v>
      </c>
      <c r="Y83" s="0" t="n">
        <v>8.283334</v>
      </c>
      <c r="Z83" s="0" t="n">
        <v>22</v>
      </c>
      <c r="AB83" s="0" t="n">
        <v>8.283334</v>
      </c>
      <c r="AC83" s="0" t="n">
        <v>99</v>
      </c>
    </row>
    <row r="84" customFormat="false" ht="12.75" hidden="false" customHeight="false" outlineLevel="0" collapsed="false">
      <c r="A84" s="0" t="n">
        <v>8.6</v>
      </c>
      <c r="B84" s="0" t="n">
        <v>3.186069</v>
      </c>
      <c r="D84" s="0" t="n">
        <v>8.933333</v>
      </c>
      <c r="E84" s="0" t="n">
        <v>2.844429</v>
      </c>
      <c r="G84" s="0" t="n">
        <v>9.05</v>
      </c>
      <c r="H84" s="0" t="n">
        <v>2.5253</v>
      </c>
      <c r="J84" s="0" t="n">
        <v>8.65</v>
      </c>
      <c r="K84" s="0" t="n">
        <v>2.566531</v>
      </c>
      <c r="M84" s="0" t="n">
        <v>8.8</v>
      </c>
      <c r="N84" s="0" t="n">
        <v>2.999855</v>
      </c>
      <c r="P84" s="0" t="n">
        <v>8.3</v>
      </c>
      <c r="Q84" s="0" t="n">
        <v>1984</v>
      </c>
      <c r="S84" s="0" t="n">
        <v>8.3</v>
      </c>
      <c r="T84" s="0" t="n">
        <v>23</v>
      </c>
      <c r="V84" s="0" t="n">
        <v>8.3</v>
      </c>
      <c r="W84" s="0" t="n">
        <v>56</v>
      </c>
      <c r="Y84" s="0" t="n">
        <v>8.3</v>
      </c>
      <c r="Z84" s="0" t="n">
        <v>153</v>
      </c>
      <c r="AB84" s="0" t="n">
        <v>8.3</v>
      </c>
      <c r="AC84" s="0" t="n">
        <v>369</v>
      </c>
    </row>
    <row r="85" customFormat="false" ht="12.75" hidden="false" customHeight="false" outlineLevel="0" collapsed="false">
      <c r="A85" s="0" t="n">
        <v>8.616667</v>
      </c>
      <c r="B85" s="0" t="n">
        <v>3.182922</v>
      </c>
      <c r="D85" s="0" t="n">
        <v>8.95</v>
      </c>
      <c r="E85" s="0" t="n">
        <v>2.844383</v>
      </c>
      <c r="G85" s="0" t="n">
        <v>9.066667</v>
      </c>
      <c r="H85" s="0" t="n">
        <v>2.530581</v>
      </c>
      <c r="J85" s="0" t="n">
        <v>8.666667</v>
      </c>
      <c r="K85" s="0" t="n">
        <v>2.572191</v>
      </c>
      <c r="M85" s="0" t="n">
        <v>8.816667</v>
      </c>
      <c r="N85" s="0" t="n">
        <v>2.997218</v>
      </c>
      <c r="P85" s="0" t="n">
        <v>8.316667</v>
      </c>
      <c r="Q85" s="0" t="n">
        <v>2101</v>
      </c>
      <c r="S85" s="0" t="n">
        <v>8.316667</v>
      </c>
      <c r="T85" s="0" t="n">
        <v>107</v>
      </c>
      <c r="V85" s="0" t="n">
        <v>8.316667</v>
      </c>
      <c r="W85" s="0" t="n">
        <v>75</v>
      </c>
      <c r="Y85" s="0" t="n">
        <v>8.316667</v>
      </c>
      <c r="Z85" s="0" t="n">
        <v>6</v>
      </c>
      <c r="AB85" s="0" t="n">
        <v>8.316667</v>
      </c>
      <c r="AC85" s="0" t="n">
        <v>84</v>
      </c>
    </row>
    <row r="86" customFormat="false" ht="12.75" hidden="false" customHeight="false" outlineLevel="0" collapsed="false">
      <c r="A86" s="0" t="n">
        <v>8.633333</v>
      </c>
      <c r="B86" s="0" t="n">
        <v>3.174425</v>
      </c>
      <c r="D86" s="0" t="n">
        <v>8.966666</v>
      </c>
      <c r="E86" s="0" t="n">
        <v>2.847002</v>
      </c>
      <c r="G86" s="0" t="n">
        <v>9.083333</v>
      </c>
      <c r="H86" s="0" t="n">
        <v>2.537134</v>
      </c>
      <c r="J86" s="0" t="n">
        <v>8.683333</v>
      </c>
      <c r="K86" s="0" t="n">
        <v>2.570134</v>
      </c>
      <c r="M86" s="0" t="n">
        <v>8.833333</v>
      </c>
      <c r="N86" s="0" t="n">
        <v>2.996162</v>
      </c>
      <c r="P86" s="0" t="n">
        <v>8.333333</v>
      </c>
      <c r="Q86" s="0" t="n">
        <v>1499</v>
      </c>
      <c r="S86" s="0" t="n">
        <v>8.333333</v>
      </c>
      <c r="T86" s="0" t="n">
        <v>722</v>
      </c>
      <c r="V86" s="0" t="n">
        <v>8.333333</v>
      </c>
      <c r="W86" s="0" t="n">
        <v>215</v>
      </c>
      <c r="Y86" s="0" t="n">
        <v>8.333333</v>
      </c>
      <c r="Z86" s="0" t="n">
        <v>427</v>
      </c>
      <c r="AB86" s="0" t="n">
        <v>8.333333</v>
      </c>
      <c r="AC86" s="0" t="n">
        <v>415</v>
      </c>
    </row>
    <row r="87" customFormat="false" ht="12.75" hidden="false" customHeight="false" outlineLevel="0" collapsed="false">
      <c r="A87" s="0" t="n">
        <v>8.65</v>
      </c>
      <c r="B87" s="0" t="n">
        <v>3.168011</v>
      </c>
      <c r="D87" s="0" t="n">
        <v>8.983334</v>
      </c>
      <c r="E87" s="0" t="n">
        <v>2.842495</v>
      </c>
      <c r="G87" s="0" t="n">
        <v>9.1</v>
      </c>
      <c r="H87" s="0" t="n">
        <v>2.532352</v>
      </c>
      <c r="J87" s="0" t="n">
        <v>8.7</v>
      </c>
      <c r="K87" s="0" t="n">
        <v>2.568882</v>
      </c>
      <c r="M87" s="0" t="n">
        <v>8.85</v>
      </c>
      <c r="N87" s="0" t="n">
        <v>2.995544</v>
      </c>
      <c r="P87" s="0" t="n">
        <v>8.35</v>
      </c>
      <c r="Q87" s="0" t="n">
        <v>4905</v>
      </c>
      <c r="S87" s="0" t="n">
        <v>8.35</v>
      </c>
      <c r="T87" s="0" t="n">
        <v>28</v>
      </c>
      <c r="V87" s="0" t="n">
        <v>8.35</v>
      </c>
      <c r="W87" s="0" t="n">
        <v>128</v>
      </c>
      <c r="Y87" s="0" t="n">
        <v>8.35</v>
      </c>
      <c r="Z87" s="0" t="n">
        <v>162</v>
      </c>
      <c r="AB87" s="0" t="n">
        <v>8.35</v>
      </c>
      <c r="AC87" s="0" t="n">
        <v>66</v>
      </c>
    </row>
    <row r="88" customFormat="false" ht="12.75" hidden="false" customHeight="false" outlineLevel="0" collapsed="false">
      <c r="A88" s="0" t="n">
        <v>8.666667</v>
      </c>
      <c r="B88" s="0" t="n">
        <v>3.170992</v>
      </c>
      <c r="D88" s="0" t="n">
        <v>9</v>
      </c>
      <c r="E88" s="0" t="n">
        <v>2.848237</v>
      </c>
      <c r="G88" s="0" t="n">
        <v>9.116667</v>
      </c>
      <c r="H88" s="0" t="n">
        <v>2.53299</v>
      </c>
      <c r="J88" s="0" t="n">
        <v>8.716666</v>
      </c>
      <c r="K88" s="0" t="n">
        <v>2.569015</v>
      </c>
      <c r="M88" s="0" t="n">
        <v>8.866667</v>
      </c>
      <c r="N88" s="0" t="n">
        <v>2.993532</v>
      </c>
      <c r="P88" s="0" t="n">
        <v>8.366667</v>
      </c>
      <c r="Q88" s="0" t="n">
        <v>2478</v>
      </c>
      <c r="S88" s="0" t="n">
        <v>8.366667</v>
      </c>
      <c r="T88" s="0" t="n">
        <v>0</v>
      </c>
      <c r="V88" s="0" t="n">
        <v>8.366667</v>
      </c>
      <c r="W88" s="0" t="n">
        <v>27</v>
      </c>
      <c r="Y88" s="0" t="n">
        <v>8.366667</v>
      </c>
      <c r="Z88" s="0" t="n">
        <v>974</v>
      </c>
      <c r="AB88" s="0" t="n">
        <v>8.366667</v>
      </c>
      <c r="AC88" s="0" t="n">
        <v>56</v>
      </c>
    </row>
    <row r="89" customFormat="false" ht="12.75" hidden="false" customHeight="false" outlineLevel="0" collapsed="false">
      <c r="A89" s="0" t="n">
        <v>8.683333</v>
      </c>
      <c r="B89" s="0" t="n">
        <v>3.16962</v>
      </c>
      <c r="D89" s="0" t="n">
        <v>9.016666</v>
      </c>
      <c r="E89" s="0" t="n">
        <v>2.848849</v>
      </c>
      <c r="G89" s="0" t="n">
        <v>9.133333</v>
      </c>
      <c r="H89" s="0" t="n">
        <v>2.534047</v>
      </c>
      <c r="J89" s="0" t="n">
        <v>8.733334</v>
      </c>
      <c r="K89" s="0" t="n">
        <v>2.565616</v>
      </c>
      <c r="M89" s="0" t="n">
        <v>8.883333</v>
      </c>
      <c r="N89" s="0" t="n">
        <v>2.987183</v>
      </c>
      <c r="P89" s="0" t="n">
        <v>8.383333</v>
      </c>
      <c r="Q89" s="0" t="n">
        <v>226</v>
      </c>
      <c r="S89" s="0" t="n">
        <v>8.383333</v>
      </c>
      <c r="T89" s="0" t="n">
        <v>40</v>
      </c>
      <c r="V89" s="0" t="n">
        <v>8.383333</v>
      </c>
      <c r="W89" s="0" t="n">
        <v>8</v>
      </c>
      <c r="Y89" s="0" t="n">
        <v>8.383333</v>
      </c>
      <c r="Z89" s="0" t="n">
        <v>37</v>
      </c>
      <c r="AB89" s="0" t="n">
        <v>8.383333</v>
      </c>
      <c r="AC89" s="0" t="n">
        <v>44</v>
      </c>
    </row>
    <row r="90" customFormat="false" ht="12.75" hidden="false" customHeight="false" outlineLevel="0" collapsed="false">
      <c r="A90" s="0" t="n">
        <v>8.7</v>
      </c>
      <c r="B90" s="0" t="n">
        <v>3.176337</v>
      </c>
      <c r="D90" s="0" t="n">
        <v>9.033334</v>
      </c>
      <c r="E90" s="0" t="n">
        <v>2.852641</v>
      </c>
      <c r="G90" s="0" t="n">
        <v>9.15</v>
      </c>
      <c r="H90" s="0" t="n">
        <v>2.534399</v>
      </c>
      <c r="J90" s="0" t="n">
        <v>8.75</v>
      </c>
      <c r="K90" s="0" t="n">
        <v>2.563812</v>
      </c>
      <c r="M90" s="0" t="n">
        <v>8.9</v>
      </c>
      <c r="N90" s="0" t="n">
        <v>2.985762</v>
      </c>
      <c r="P90" s="0" t="n">
        <v>8.4</v>
      </c>
      <c r="Q90" s="0" t="n">
        <v>1121</v>
      </c>
      <c r="S90" s="0" t="n">
        <v>8.4</v>
      </c>
      <c r="T90" s="0" t="n">
        <v>42</v>
      </c>
      <c r="V90" s="0" t="n">
        <v>8.4</v>
      </c>
      <c r="W90" s="0" t="n">
        <v>96</v>
      </c>
      <c r="Y90" s="0" t="n">
        <v>8.4</v>
      </c>
      <c r="Z90" s="0" t="n">
        <v>43</v>
      </c>
      <c r="AB90" s="0" t="n">
        <v>8.4</v>
      </c>
      <c r="AC90" s="0" t="n">
        <v>161</v>
      </c>
    </row>
    <row r="91" customFormat="false" ht="12.75" hidden="false" customHeight="false" outlineLevel="0" collapsed="false">
      <c r="A91" s="0" t="n">
        <v>8.716666</v>
      </c>
      <c r="B91" s="0" t="n">
        <v>3.181247</v>
      </c>
      <c r="D91" s="0" t="n">
        <v>9.05</v>
      </c>
      <c r="E91" s="0" t="n">
        <v>2.854178</v>
      </c>
      <c r="G91" s="0" t="n">
        <v>9.166667</v>
      </c>
      <c r="H91" s="0" t="n">
        <v>2.535278</v>
      </c>
      <c r="J91" s="0" t="n">
        <v>8.766666</v>
      </c>
      <c r="K91" s="0" t="n">
        <v>2.561386</v>
      </c>
      <c r="M91" s="0" t="n">
        <v>8.916667</v>
      </c>
      <c r="N91" s="0" t="n">
        <v>2.986848</v>
      </c>
      <c r="P91" s="0" t="n">
        <v>8.416667</v>
      </c>
      <c r="Q91" s="0" t="n">
        <v>1430</v>
      </c>
      <c r="S91" s="0" t="n">
        <v>8.416667</v>
      </c>
      <c r="T91" s="0" t="n">
        <v>101</v>
      </c>
      <c r="V91" s="0" t="n">
        <v>8.416667</v>
      </c>
      <c r="W91" s="0" t="n">
        <v>16</v>
      </c>
      <c r="Y91" s="0" t="n">
        <v>8.416667</v>
      </c>
      <c r="Z91" s="0" t="n">
        <v>162</v>
      </c>
      <c r="AB91" s="0" t="n">
        <v>8.416667</v>
      </c>
      <c r="AC91" s="0" t="n">
        <v>18</v>
      </c>
    </row>
    <row r="92" customFormat="false" ht="12.75" hidden="false" customHeight="false" outlineLevel="0" collapsed="false">
      <c r="A92" s="0" t="n">
        <v>8.733334</v>
      </c>
      <c r="B92" s="0" t="n">
        <v>3.182791</v>
      </c>
      <c r="D92" s="0" t="n">
        <v>9.066667</v>
      </c>
      <c r="E92" s="0" t="n">
        <v>2.852849</v>
      </c>
      <c r="G92" s="0" t="n">
        <v>9.183333</v>
      </c>
      <c r="H92" s="0" t="n">
        <v>2.535797</v>
      </c>
      <c r="J92" s="0" t="n">
        <v>8.783334</v>
      </c>
      <c r="K92" s="0" t="n">
        <v>2.557958</v>
      </c>
      <c r="M92" s="0" t="n">
        <v>8.933333</v>
      </c>
      <c r="N92" s="0" t="n">
        <v>2.986595</v>
      </c>
      <c r="P92" s="0" t="n">
        <v>8.433333</v>
      </c>
      <c r="Q92" s="0" t="n">
        <v>306</v>
      </c>
      <c r="S92" s="0" t="n">
        <v>8.433333</v>
      </c>
      <c r="T92" s="0" t="n">
        <v>0</v>
      </c>
      <c r="V92" s="0" t="n">
        <v>8.433333</v>
      </c>
      <c r="W92" s="0" t="n">
        <v>18</v>
      </c>
      <c r="Y92" s="0" t="n">
        <v>8.433333</v>
      </c>
      <c r="Z92" s="0" t="n">
        <v>194</v>
      </c>
      <c r="AB92" s="0" t="n">
        <v>8.433333</v>
      </c>
      <c r="AC92" s="0" t="n">
        <v>8</v>
      </c>
    </row>
    <row r="93" customFormat="false" ht="12.75" hidden="false" customHeight="false" outlineLevel="0" collapsed="false">
      <c r="A93" s="0" t="n">
        <v>8.75</v>
      </c>
      <c r="B93" s="0" t="n">
        <v>3.184316</v>
      </c>
      <c r="D93" s="0" t="n">
        <v>9.083333</v>
      </c>
      <c r="E93" s="0" t="n">
        <v>2.855093</v>
      </c>
      <c r="G93" s="0" t="n">
        <v>9.2</v>
      </c>
      <c r="H93" s="0" t="n">
        <v>2.533977</v>
      </c>
      <c r="J93" s="0" t="n">
        <v>8.8</v>
      </c>
      <c r="K93" s="0" t="n">
        <v>2.558875</v>
      </c>
      <c r="M93" s="0" t="n">
        <v>8.95</v>
      </c>
      <c r="N93" s="0" t="n">
        <v>2.985101</v>
      </c>
      <c r="P93" s="0" t="n">
        <v>8.45</v>
      </c>
      <c r="Q93" s="0" t="n">
        <v>974</v>
      </c>
      <c r="S93" s="0" t="n">
        <v>8.45</v>
      </c>
      <c r="T93" s="0" t="n">
        <v>76</v>
      </c>
      <c r="V93" s="0" t="n">
        <v>8.45</v>
      </c>
      <c r="W93" s="0" t="n">
        <v>32</v>
      </c>
      <c r="Y93" s="0" t="n">
        <v>8.45</v>
      </c>
      <c r="Z93" s="0" t="n">
        <v>53</v>
      </c>
      <c r="AB93" s="0" t="n">
        <v>8.45</v>
      </c>
      <c r="AC93" s="0" t="n">
        <v>2</v>
      </c>
    </row>
    <row r="94" customFormat="false" ht="12.75" hidden="false" customHeight="false" outlineLevel="0" collapsed="false">
      <c r="A94" s="0" t="n">
        <v>8.766666</v>
      </c>
      <c r="B94" s="0" t="n">
        <v>3.181746</v>
      </c>
      <c r="D94" s="0" t="n">
        <v>9.1</v>
      </c>
      <c r="E94" s="0" t="n">
        <v>2.858521</v>
      </c>
      <c r="G94" s="0" t="n">
        <v>9.216666</v>
      </c>
      <c r="H94" s="0" t="n">
        <v>2.530454</v>
      </c>
      <c r="J94" s="0" t="n">
        <v>8.816667</v>
      </c>
      <c r="K94" s="0" t="n">
        <v>2.56177</v>
      </c>
      <c r="M94" s="0" t="n">
        <v>8.966666</v>
      </c>
      <c r="N94" s="0" t="n">
        <v>2.983677</v>
      </c>
      <c r="P94" s="0" t="n">
        <v>8.466666</v>
      </c>
      <c r="Q94" s="0" t="n">
        <v>381</v>
      </c>
      <c r="S94" s="0" t="n">
        <v>8.466666</v>
      </c>
      <c r="T94" s="0" t="n">
        <v>73</v>
      </c>
      <c r="V94" s="0" t="n">
        <v>8.466666</v>
      </c>
      <c r="W94" s="0" t="n">
        <v>26</v>
      </c>
      <c r="Y94" s="0" t="n">
        <v>8.466666</v>
      </c>
      <c r="Z94" s="0" t="n">
        <v>323</v>
      </c>
      <c r="AB94" s="0" t="n">
        <v>8.466666</v>
      </c>
      <c r="AC94" s="0" t="n">
        <v>17</v>
      </c>
    </row>
    <row r="95" customFormat="false" ht="12.75" hidden="false" customHeight="false" outlineLevel="0" collapsed="false">
      <c r="A95" s="0" t="n">
        <v>8.783334</v>
      </c>
      <c r="B95" s="0" t="n">
        <v>3.18013</v>
      </c>
      <c r="D95" s="0" t="n">
        <v>9.116667</v>
      </c>
      <c r="E95" s="0" t="n">
        <v>2.85704</v>
      </c>
      <c r="G95" s="0" t="n">
        <v>9.233334</v>
      </c>
      <c r="H95" s="0" t="n">
        <v>2.531123</v>
      </c>
      <c r="J95" s="0" t="n">
        <v>8.833333</v>
      </c>
      <c r="K95" s="0" t="n">
        <v>2.560563</v>
      </c>
      <c r="M95" s="0" t="n">
        <v>8.983334</v>
      </c>
      <c r="N95" s="0" t="n">
        <v>2.982412</v>
      </c>
      <c r="P95" s="0" t="n">
        <v>8.483334</v>
      </c>
      <c r="Q95" s="0" t="n">
        <v>266</v>
      </c>
      <c r="S95" s="0" t="n">
        <v>8.483334</v>
      </c>
      <c r="T95" s="0" t="n">
        <v>68</v>
      </c>
      <c r="V95" s="0" t="n">
        <v>8.483334</v>
      </c>
      <c r="W95" s="0" t="n">
        <v>23</v>
      </c>
      <c r="Y95" s="0" t="n">
        <v>8.483334</v>
      </c>
      <c r="Z95" s="0" t="n">
        <v>113</v>
      </c>
      <c r="AB95" s="0" t="n">
        <v>8.483334</v>
      </c>
      <c r="AC95" s="0" t="n">
        <v>16</v>
      </c>
    </row>
    <row r="96" customFormat="false" ht="12.75" hidden="false" customHeight="false" outlineLevel="0" collapsed="false">
      <c r="A96" s="0" t="n">
        <v>8.8</v>
      </c>
      <c r="B96" s="0" t="n">
        <v>3.181632</v>
      </c>
      <c r="D96" s="0" t="n">
        <v>9.133333</v>
      </c>
      <c r="E96" s="0" t="n">
        <v>2.854259</v>
      </c>
      <c r="G96" s="0" t="n">
        <v>9.25</v>
      </c>
      <c r="H96" s="0" t="n">
        <v>2.52714</v>
      </c>
      <c r="J96" s="0" t="n">
        <v>8.85</v>
      </c>
      <c r="K96" s="0" t="n">
        <v>2.555976</v>
      </c>
      <c r="M96" s="0" t="n">
        <v>9</v>
      </c>
      <c r="N96" s="0" t="n">
        <v>2.984415</v>
      </c>
      <c r="P96" s="0" t="n">
        <v>8.5</v>
      </c>
      <c r="Q96" s="0" t="n">
        <v>689</v>
      </c>
      <c r="S96" s="0" t="n">
        <v>8.5</v>
      </c>
      <c r="T96" s="0" t="n">
        <v>100</v>
      </c>
      <c r="V96" s="0" t="n">
        <v>8.5</v>
      </c>
      <c r="W96" s="0" t="n">
        <v>1495</v>
      </c>
      <c r="Y96" s="0" t="n">
        <v>8.5</v>
      </c>
      <c r="Z96" s="0" t="n">
        <v>657</v>
      </c>
      <c r="AB96" s="0" t="n">
        <v>8.5</v>
      </c>
      <c r="AC96" s="0" t="n">
        <v>640</v>
      </c>
    </row>
    <row r="97" customFormat="false" ht="12.75" hidden="false" customHeight="false" outlineLevel="0" collapsed="false">
      <c r="A97" s="0" t="n">
        <v>8.816667</v>
      </c>
      <c r="B97" s="0" t="n">
        <v>3.179337</v>
      </c>
      <c r="D97" s="0" t="n">
        <v>9.15</v>
      </c>
      <c r="E97" s="0" t="n">
        <v>2.850758</v>
      </c>
      <c r="G97" s="0" t="n">
        <v>9.266666</v>
      </c>
      <c r="H97" s="0" t="n">
        <v>2.524258</v>
      </c>
      <c r="J97" s="0" t="n">
        <v>8.866667</v>
      </c>
      <c r="K97" s="0" t="n">
        <v>2.556244</v>
      </c>
      <c r="M97" s="0" t="n">
        <v>9.033334</v>
      </c>
      <c r="N97" s="0" t="n">
        <v>2.985925</v>
      </c>
      <c r="P97" s="0" t="n">
        <v>8.516666</v>
      </c>
      <c r="Q97" s="0" t="n">
        <v>568</v>
      </c>
      <c r="S97" s="0" t="n">
        <v>8.516666</v>
      </c>
      <c r="T97" s="0" t="n">
        <v>49</v>
      </c>
      <c r="V97" s="0" t="n">
        <v>8.516666</v>
      </c>
      <c r="W97" s="0" t="n">
        <v>589</v>
      </c>
      <c r="Y97" s="0" t="n">
        <v>8.516666</v>
      </c>
      <c r="Z97" s="0" t="n">
        <v>0</v>
      </c>
      <c r="AB97" s="0" t="n">
        <v>8.516666</v>
      </c>
      <c r="AC97" s="0" t="n">
        <v>758</v>
      </c>
    </row>
    <row r="98" customFormat="false" ht="12.75" hidden="false" customHeight="false" outlineLevel="0" collapsed="false">
      <c r="A98" s="0" t="n">
        <v>8.833333</v>
      </c>
      <c r="B98" s="0" t="n">
        <v>3.173595</v>
      </c>
      <c r="D98" s="0" t="n">
        <v>9.166667</v>
      </c>
      <c r="E98" s="0" t="n">
        <v>2.851647</v>
      </c>
      <c r="G98" s="0" t="n">
        <v>9.283334</v>
      </c>
      <c r="H98" s="0" t="n">
        <v>2.527848</v>
      </c>
      <c r="J98" s="0" t="n">
        <v>8.883333</v>
      </c>
      <c r="K98" s="0" t="n">
        <v>2.555421</v>
      </c>
      <c r="M98" s="0" t="n">
        <v>9.05</v>
      </c>
      <c r="N98" s="0" t="n">
        <v>2.984415</v>
      </c>
      <c r="P98" s="0" t="n">
        <v>8.533334</v>
      </c>
      <c r="Q98" s="0" t="n">
        <v>268</v>
      </c>
      <c r="S98" s="0" t="n">
        <v>8.533334</v>
      </c>
      <c r="T98" s="0" t="n">
        <v>43</v>
      </c>
      <c r="V98" s="0" t="n">
        <v>8.533334</v>
      </c>
      <c r="W98" s="0" t="n">
        <v>1120</v>
      </c>
      <c r="Y98" s="0" t="n">
        <v>8.533334</v>
      </c>
      <c r="Z98" s="0" t="n">
        <v>168</v>
      </c>
      <c r="AB98" s="0" t="n">
        <v>8.533334</v>
      </c>
      <c r="AC98" s="0" t="n">
        <v>579</v>
      </c>
    </row>
    <row r="99" customFormat="false" ht="12.75" hidden="false" customHeight="false" outlineLevel="0" collapsed="false">
      <c r="A99" s="0" t="n">
        <v>8.85</v>
      </c>
      <c r="B99" s="0" t="n">
        <v>3.174093</v>
      </c>
      <c r="D99" s="0" t="n">
        <v>9.183333</v>
      </c>
      <c r="E99" s="0" t="n">
        <v>2.853931</v>
      </c>
      <c r="G99" s="0" t="n">
        <v>9.3</v>
      </c>
      <c r="H99" s="0" t="n">
        <v>2.531225</v>
      </c>
      <c r="J99" s="0" t="n">
        <v>8.9</v>
      </c>
      <c r="K99" s="0" t="n">
        <v>2.552584</v>
      </c>
      <c r="M99" s="0" t="n">
        <v>9.066667</v>
      </c>
      <c r="N99" s="0" t="n">
        <v>2.984415</v>
      </c>
      <c r="P99" s="0" t="n">
        <v>8.55</v>
      </c>
      <c r="Q99" s="0" t="n">
        <v>1678</v>
      </c>
      <c r="S99" s="0" t="n">
        <v>8.55</v>
      </c>
      <c r="T99" s="0" t="n">
        <v>26</v>
      </c>
      <c r="V99" s="0" t="n">
        <v>8.55</v>
      </c>
      <c r="W99" s="0" t="n">
        <v>1192</v>
      </c>
      <c r="Y99" s="0" t="n">
        <v>8.55</v>
      </c>
      <c r="Z99" s="0" t="n">
        <v>364</v>
      </c>
      <c r="AB99" s="0" t="n">
        <v>8.55</v>
      </c>
      <c r="AC99" s="0" t="n">
        <v>3211</v>
      </c>
    </row>
    <row r="100" customFormat="false" ht="12.75" hidden="false" customHeight="false" outlineLevel="0" collapsed="false">
      <c r="A100" s="0" t="n">
        <v>8.866667</v>
      </c>
      <c r="B100" s="0" t="n">
        <v>3.169583</v>
      </c>
      <c r="D100" s="0" t="n">
        <v>9.2</v>
      </c>
      <c r="E100" s="0" t="n">
        <v>2.853564</v>
      </c>
      <c r="G100" s="0" t="n">
        <v>9.316667</v>
      </c>
      <c r="H100" s="0" t="n">
        <v>2.528276</v>
      </c>
      <c r="J100" s="0" t="n">
        <v>8.916667</v>
      </c>
      <c r="K100" s="0" t="n">
        <v>2.550085</v>
      </c>
      <c r="M100" s="0" t="n">
        <v>9.083333</v>
      </c>
      <c r="N100" s="0" t="n">
        <v>2.982467</v>
      </c>
      <c r="P100" s="0" t="n">
        <v>8.566667</v>
      </c>
      <c r="Q100" s="0" t="n">
        <v>998</v>
      </c>
      <c r="S100" s="0" t="n">
        <v>8.566667</v>
      </c>
      <c r="T100" s="0" t="n">
        <v>56</v>
      </c>
      <c r="V100" s="0" t="n">
        <v>8.566667</v>
      </c>
      <c r="W100" s="0" t="n">
        <v>528</v>
      </c>
      <c r="Y100" s="0" t="n">
        <v>8.566667</v>
      </c>
      <c r="Z100" s="0" t="n">
        <v>124</v>
      </c>
      <c r="AB100" s="0" t="n">
        <v>8.566667</v>
      </c>
      <c r="AC100" s="0" t="n">
        <v>735</v>
      </c>
    </row>
    <row r="101" customFormat="false" ht="12.75" hidden="false" customHeight="false" outlineLevel="0" collapsed="false">
      <c r="A101" s="0" t="n">
        <v>8.883333</v>
      </c>
      <c r="B101" s="0" t="n">
        <v>3.16668</v>
      </c>
      <c r="D101" s="0" t="n">
        <v>9.216666</v>
      </c>
      <c r="E101" s="0" t="n">
        <v>2.854828</v>
      </c>
      <c r="G101" s="0" t="n">
        <v>9.333333</v>
      </c>
      <c r="H101" s="0" t="n">
        <v>2.529479</v>
      </c>
      <c r="J101" s="0" t="n">
        <v>8.933333</v>
      </c>
      <c r="K101" s="0" t="n">
        <v>2.552817</v>
      </c>
      <c r="M101" s="0" t="n">
        <v>9.1</v>
      </c>
      <c r="N101" s="0" t="n">
        <v>2.975361</v>
      </c>
      <c r="P101" s="0" t="n">
        <v>8.583333</v>
      </c>
      <c r="Q101" s="0" t="n">
        <v>936</v>
      </c>
      <c r="S101" s="0" t="n">
        <v>8.583333</v>
      </c>
      <c r="T101" s="0" t="n">
        <v>236</v>
      </c>
      <c r="V101" s="0" t="n">
        <v>8.583333</v>
      </c>
      <c r="W101" s="0" t="n">
        <v>117</v>
      </c>
      <c r="Y101" s="0" t="n">
        <v>8.583333</v>
      </c>
      <c r="Z101" s="0" t="n">
        <v>1835</v>
      </c>
      <c r="AB101" s="0" t="n">
        <v>8.583333</v>
      </c>
      <c r="AC101" s="0" t="n">
        <v>48</v>
      </c>
    </row>
    <row r="102" customFormat="false" ht="12.75" hidden="false" customHeight="false" outlineLevel="0" collapsed="false">
      <c r="A102" s="0" t="n">
        <v>8.9</v>
      </c>
      <c r="B102" s="0" t="n">
        <v>3.15777</v>
      </c>
      <c r="D102" s="0" t="n">
        <v>9.233334</v>
      </c>
      <c r="E102" s="0" t="n">
        <v>2.853564</v>
      </c>
      <c r="G102" s="0" t="n">
        <v>9.35</v>
      </c>
      <c r="H102" s="0" t="n">
        <v>2.521316</v>
      </c>
      <c r="J102" s="0" t="n">
        <v>8.95</v>
      </c>
      <c r="K102" s="0" t="n">
        <v>2.555977</v>
      </c>
      <c r="M102" s="0" t="n">
        <v>9.116667</v>
      </c>
      <c r="N102" s="0" t="n">
        <v>2.978196</v>
      </c>
      <c r="P102" s="0" t="n">
        <v>8.6</v>
      </c>
      <c r="Q102" s="0" t="n">
        <v>336</v>
      </c>
      <c r="S102" s="0" t="n">
        <v>8.6</v>
      </c>
      <c r="T102" s="0" t="n">
        <v>2</v>
      </c>
      <c r="V102" s="0" t="n">
        <v>8.6</v>
      </c>
      <c r="W102" s="0" t="n">
        <v>42</v>
      </c>
      <c r="Y102" s="0" t="n">
        <v>8.6</v>
      </c>
      <c r="Z102" s="0" t="n">
        <v>135</v>
      </c>
      <c r="AB102" s="0" t="n">
        <v>8.6</v>
      </c>
      <c r="AC102" s="0" t="n">
        <v>591</v>
      </c>
    </row>
    <row r="103" customFormat="false" ht="12.75" hidden="false" customHeight="false" outlineLevel="0" collapsed="false">
      <c r="A103" s="0" t="n">
        <v>8.916667</v>
      </c>
      <c r="B103" s="0" t="n">
        <v>3.159736</v>
      </c>
      <c r="D103" s="0" t="n">
        <v>9.25</v>
      </c>
      <c r="E103" s="0" t="n">
        <v>2.847119</v>
      </c>
      <c r="G103" s="0" t="n">
        <v>9.366667</v>
      </c>
      <c r="H103" s="0" t="n">
        <v>2.523144</v>
      </c>
      <c r="J103" s="0" t="n">
        <v>8.966666</v>
      </c>
      <c r="K103" s="0" t="n">
        <v>2.55453</v>
      </c>
      <c r="M103" s="0" t="n">
        <v>9.133333</v>
      </c>
      <c r="N103" s="0" t="n">
        <v>2.980027</v>
      </c>
      <c r="P103" s="0" t="n">
        <v>8.616667</v>
      </c>
      <c r="Q103" s="0" t="n">
        <v>619</v>
      </c>
      <c r="S103" s="0" t="n">
        <v>8.616667</v>
      </c>
      <c r="T103" s="0" t="n">
        <v>180</v>
      </c>
      <c r="V103" s="0" t="n">
        <v>8.616667</v>
      </c>
      <c r="W103" s="0" t="n">
        <v>704</v>
      </c>
      <c r="Y103" s="0" t="n">
        <v>8.616667</v>
      </c>
      <c r="Z103" s="0" t="n">
        <v>28</v>
      </c>
      <c r="AB103" s="0" t="n">
        <v>8.616667</v>
      </c>
      <c r="AC103" s="0" t="n">
        <v>100</v>
      </c>
    </row>
    <row r="104" customFormat="false" ht="12.75" hidden="false" customHeight="false" outlineLevel="0" collapsed="false">
      <c r="A104" s="0" t="n">
        <v>8.933333</v>
      </c>
      <c r="B104" s="0" t="n">
        <v>3.159189</v>
      </c>
      <c r="D104" s="0" t="n">
        <v>9.266666</v>
      </c>
      <c r="E104" s="0" t="n">
        <v>2.843698</v>
      </c>
      <c r="G104" s="0" t="n">
        <v>9.383333</v>
      </c>
      <c r="H104" s="0" t="n">
        <v>2.522569</v>
      </c>
      <c r="J104" s="0" t="n">
        <v>8.983334</v>
      </c>
      <c r="K104" s="0" t="n">
        <v>2.550866</v>
      </c>
      <c r="M104" s="0" t="n">
        <v>9.15</v>
      </c>
      <c r="N104" s="0" t="n">
        <v>2.979399</v>
      </c>
      <c r="P104" s="0" t="n">
        <v>8.633333</v>
      </c>
      <c r="Q104" s="0" t="n">
        <v>1490</v>
      </c>
      <c r="S104" s="0" t="n">
        <v>8.633333</v>
      </c>
      <c r="T104" s="0" t="n">
        <v>285</v>
      </c>
      <c r="V104" s="0" t="n">
        <v>8.633333</v>
      </c>
      <c r="W104" s="0" t="n">
        <v>82</v>
      </c>
      <c r="Y104" s="0" t="n">
        <v>8.633333</v>
      </c>
      <c r="Z104" s="0" t="n">
        <v>483</v>
      </c>
      <c r="AB104" s="0" t="n">
        <v>8.633333</v>
      </c>
      <c r="AC104" s="0" t="n">
        <v>304</v>
      </c>
    </row>
    <row r="105" customFormat="false" ht="12.75" hidden="false" customHeight="false" outlineLevel="0" collapsed="false">
      <c r="A105" s="0" t="n">
        <v>8.95</v>
      </c>
      <c r="B105" s="0" t="n">
        <v>3.157615</v>
      </c>
      <c r="D105" s="0" t="n">
        <v>9.283334</v>
      </c>
      <c r="E105" s="0" t="n">
        <v>2.84022</v>
      </c>
      <c r="G105" s="0" t="n">
        <v>9.416667</v>
      </c>
      <c r="H105" s="0" t="n">
        <v>2.521386</v>
      </c>
      <c r="J105" s="0" t="n">
        <v>9</v>
      </c>
      <c r="K105" s="0" t="n">
        <v>2.547746</v>
      </c>
      <c r="M105" s="0" t="n">
        <v>9.166667</v>
      </c>
      <c r="N105" s="0" t="n">
        <v>2.979204</v>
      </c>
      <c r="P105" s="0" t="n">
        <v>8.65</v>
      </c>
      <c r="Q105" s="0" t="n">
        <v>943</v>
      </c>
      <c r="S105" s="0" t="n">
        <v>8.65</v>
      </c>
      <c r="T105" s="0" t="n">
        <v>428</v>
      </c>
      <c r="V105" s="0" t="n">
        <v>8.65</v>
      </c>
      <c r="W105" s="0" t="n">
        <v>201</v>
      </c>
      <c r="Y105" s="0" t="n">
        <v>8.65</v>
      </c>
      <c r="Z105" s="0" t="n">
        <v>17</v>
      </c>
      <c r="AB105" s="0" t="n">
        <v>8.65</v>
      </c>
      <c r="AC105" s="0" t="n">
        <v>0</v>
      </c>
    </row>
    <row r="106" customFormat="false" ht="12.75" hidden="false" customHeight="false" outlineLevel="0" collapsed="false">
      <c r="A106" s="0" t="n">
        <v>8.966666</v>
      </c>
      <c r="B106" s="0" t="n">
        <v>3.162588</v>
      </c>
      <c r="D106" s="0" t="n">
        <v>9.3</v>
      </c>
      <c r="E106" s="0" t="n">
        <v>2.835508</v>
      </c>
      <c r="G106" s="0" t="n">
        <v>9.433333</v>
      </c>
      <c r="H106" s="0" t="n">
        <v>2.514244</v>
      </c>
      <c r="J106" s="0" t="n">
        <v>9.016666</v>
      </c>
      <c r="K106" s="0" t="n">
        <v>2.544742</v>
      </c>
      <c r="M106" s="0" t="n">
        <v>9.183333</v>
      </c>
      <c r="N106" s="0" t="n">
        <v>2.983072</v>
      </c>
      <c r="P106" s="0" t="n">
        <v>8.666667</v>
      </c>
      <c r="Q106" s="0" t="n">
        <v>463</v>
      </c>
      <c r="S106" s="0" t="n">
        <v>8.666667</v>
      </c>
      <c r="T106" s="0" t="n">
        <v>42</v>
      </c>
      <c r="V106" s="0" t="n">
        <v>8.666667</v>
      </c>
      <c r="W106" s="0" t="n">
        <v>893</v>
      </c>
      <c r="Y106" s="0" t="n">
        <v>8.666667</v>
      </c>
      <c r="Z106" s="0" t="n">
        <v>884</v>
      </c>
      <c r="AB106" s="0" t="n">
        <v>8.666667</v>
      </c>
      <c r="AC106" s="0" t="n">
        <v>192</v>
      </c>
    </row>
    <row r="107" customFormat="false" ht="12.75" hidden="false" customHeight="false" outlineLevel="0" collapsed="false">
      <c r="A107" s="0" t="n">
        <v>8.983334</v>
      </c>
      <c r="B107" s="0" t="n">
        <v>3.161315</v>
      </c>
      <c r="D107" s="0" t="n">
        <v>9.316667</v>
      </c>
      <c r="E107" s="0" t="n">
        <v>2.836975</v>
      </c>
      <c r="G107" s="0" t="n">
        <v>9.45</v>
      </c>
      <c r="H107" s="0" t="n">
        <v>2.514195</v>
      </c>
      <c r="J107" s="0" t="n">
        <v>9.033334</v>
      </c>
      <c r="K107" s="0" t="n">
        <v>2.543329</v>
      </c>
      <c r="M107" s="0" t="n">
        <v>9.2</v>
      </c>
      <c r="N107" s="0" t="n">
        <v>2.981062</v>
      </c>
      <c r="P107" s="0" t="n">
        <v>8.683333</v>
      </c>
      <c r="Q107" s="0" t="n">
        <v>683</v>
      </c>
      <c r="S107" s="0" t="n">
        <v>8.683333</v>
      </c>
      <c r="T107" s="0" t="n">
        <v>65</v>
      </c>
      <c r="V107" s="0" t="n">
        <v>8.683333</v>
      </c>
      <c r="W107" s="0" t="n">
        <v>1966</v>
      </c>
      <c r="Y107" s="0" t="n">
        <v>8.683333</v>
      </c>
      <c r="Z107" s="0" t="n">
        <v>156</v>
      </c>
      <c r="AB107" s="0" t="n">
        <v>8.683333</v>
      </c>
      <c r="AC107" s="0" t="n">
        <v>300</v>
      </c>
    </row>
    <row r="108" customFormat="false" ht="12.75" hidden="false" customHeight="false" outlineLevel="0" collapsed="false">
      <c r="A108" s="0" t="n">
        <v>9</v>
      </c>
      <c r="B108" s="0" t="n">
        <v>3.159022</v>
      </c>
      <c r="D108" s="0" t="n">
        <v>9.333333</v>
      </c>
      <c r="E108" s="0" t="n">
        <v>2.838012</v>
      </c>
      <c r="G108" s="0" t="n">
        <v>9.466666</v>
      </c>
      <c r="H108" s="0" t="n">
        <v>2.51303</v>
      </c>
      <c r="J108" s="0" t="n">
        <v>9.05</v>
      </c>
      <c r="K108" s="0" t="n">
        <v>2.548723</v>
      </c>
      <c r="M108" s="0" t="n">
        <v>9.216666</v>
      </c>
      <c r="N108" s="0" t="n">
        <v>2.979869</v>
      </c>
      <c r="P108" s="0" t="n">
        <v>8.7</v>
      </c>
      <c r="Q108" s="0" t="n">
        <v>674</v>
      </c>
      <c r="S108" s="0" t="n">
        <v>8.7</v>
      </c>
      <c r="T108" s="0" t="n">
        <v>9</v>
      </c>
      <c r="V108" s="0" t="n">
        <v>8.7</v>
      </c>
      <c r="W108" s="0" t="n">
        <v>712</v>
      </c>
      <c r="Y108" s="0" t="n">
        <v>8.7</v>
      </c>
      <c r="Z108" s="0" t="n">
        <v>379</v>
      </c>
      <c r="AB108" s="0" t="n">
        <v>8.7</v>
      </c>
      <c r="AC108" s="0" t="n">
        <v>192</v>
      </c>
    </row>
    <row r="109" customFormat="false" ht="12.75" hidden="false" customHeight="false" outlineLevel="0" collapsed="false">
      <c r="A109" s="0" t="n">
        <v>9.016666</v>
      </c>
      <c r="B109" s="0" t="n">
        <v>3.146233</v>
      </c>
      <c r="D109" s="0" t="n">
        <v>9.35</v>
      </c>
      <c r="E109" s="0" t="n">
        <v>2.841225</v>
      </c>
      <c r="G109" s="0" t="n">
        <v>9.483334</v>
      </c>
      <c r="H109" s="0" t="n">
        <v>2.511355</v>
      </c>
      <c r="J109" s="0" t="n">
        <v>9.066667</v>
      </c>
      <c r="K109" s="0" t="n">
        <v>2.546461</v>
      </c>
      <c r="M109" s="0" t="n">
        <v>9.233334</v>
      </c>
      <c r="N109" s="0" t="n">
        <v>2.980707</v>
      </c>
      <c r="P109" s="0" t="n">
        <v>8.716666</v>
      </c>
      <c r="Q109" s="0" t="n">
        <v>211</v>
      </c>
      <c r="S109" s="0" t="n">
        <v>8.716666</v>
      </c>
      <c r="T109" s="0" t="n">
        <v>21</v>
      </c>
      <c r="V109" s="0" t="n">
        <v>8.716666</v>
      </c>
      <c r="W109" s="0" t="n">
        <v>477</v>
      </c>
      <c r="Y109" s="0" t="n">
        <v>8.716666</v>
      </c>
      <c r="Z109" s="0" t="n">
        <v>177</v>
      </c>
      <c r="AB109" s="0" t="n">
        <v>8.716666</v>
      </c>
      <c r="AC109" s="0" t="n">
        <v>90</v>
      </c>
    </row>
    <row r="110" customFormat="false" ht="12.75" hidden="false" customHeight="false" outlineLevel="0" collapsed="false">
      <c r="A110" s="0" t="n">
        <v>9.033334</v>
      </c>
      <c r="B110" s="0" t="n">
        <v>3.138917</v>
      </c>
      <c r="D110" s="0" t="n">
        <v>9.366667</v>
      </c>
      <c r="E110" s="0" t="n">
        <v>2.83939</v>
      </c>
      <c r="G110" s="0" t="n">
        <v>9.5</v>
      </c>
      <c r="H110" s="0" t="n">
        <v>2.508022</v>
      </c>
      <c r="J110" s="0" t="n">
        <v>9.083333</v>
      </c>
      <c r="K110" s="0" t="n">
        <v>2.544132</v>
      </c>
      <c r="M110" s="0" t="n">
        <v>9.25</v>
      </c>
      <c r="N110" s="0" t="n">
        <v>2.982103</v>
      </c>
      <c r="P110" s="0" t="n">
        <v>8.733334</v>
      </c>
      <c r="Q110" s="0" t="n">
        <v>280</v>
      </c>
      <c r="S110" s="0" t="n">
        <v>8.733334</v>
      </c>
      <c r="T110" s="0" t="n">
        <v>38</v>
      </c>
      <c r="V110" s="0" t="n">
        <v>8.733334</v>
      </c>
      <c r="W110" s="0" t="n">
        <v>145</v>
      </c>
      <c r="Y110" s="0" t="n">
        <v>8.733334</v>
      </c>
      <c r="Z110" s="0" t="n">
        <v>86</v>
      </c>
      <c r="AB110" s="0" t="n">
        <v>8.733334</v>
      </c>
      <c r="AC110" s="0" t="n">
        <v>965</v>
      </c>
    </row>
    <row r="111" customFormat="false" ht="12.75" hidden="false" customHeight="false" outlineLevel="0" collapsed="false">
      <c r="A111" s="0" t="n">
        <v>9.05</v>
      </c>
      <c r="B111" s="0" t="n">
        <v>3.131937</v>
      </c>
      <c r="D111" s="0" t="n">
        <v>9.383333</v>
      </c>
      <c r="E111" s="0" t="n">
        <v>2.837093</v>
      </c>
      <c r="G111" s="0" t="n">
        <v>9.516666</v>
      </c>
      <c r="H111" s="0" t="n">
        <v>2.512148</v>
      </c>
      <c r="J111" s="0" t="n">
        <v>9.1</v>
      </c>
      <c r="K111" s="0" t="n">
        <v>2.538987</v>
      </c>
      <c r="M111" s="0" t="n">
        <v>9.266666</v>
      </c>
      <c r="N111" s="0" t="n">
        <v>2.982406</v>
      </c>
      <c r="P111" s="0" t="n">
        <v>8.75</v>
      </c>
      <c r="Q111" s="0" t="n">
        <v>283</v>
      </c>
      <c r="S111" s="0" t="n">
        <v>8.75</v>
      </c>
      <c r="T111" s="0" t="n">
        <v>7</v>
      </c>
      <c r="V111" s="0" t="n">
        <v>8.75</v>
      </c>
      <c r="W111" s="0" t="n">
        <v>247</v>
      </c>
      <c r="Y111" s="0" t="n">
        <v>8.75</v>
      </c>
      <c r="Z111" s="0" t="n">
        <v>80</v>
      </c>
      <c r="AB111" s="0" t="n">
        <v>8.75</v>
      </c>
      <c r="AC111" s="0" t="n">
        <v>447</v>
      </c>
    </row>
    <row r="112" customFormat="false" ht="12.75" hidden="false" customHeight="false" outlineLevel="0" collapsed="false">
      <c r="A112" s="0" t="n">
        <v>9.066667</v>
      </c>
      <c r="B112" s="0" t="n">
        <v>3.126091</v>
      </c>
      <c r="D112" s="0" t="n">
        <v>9.4</v>
      </c>
      <c r="E112" s="0" t="n">
        <v>2.835128</v>
      </c>
      <c r="G112" s="0" t="n">
        <v>9.533334</v>
      </c>
      <c r="H112" s="0" t="n">
        <v>2.515284</v>
      </c>
      <c r="J112" s="0" t="n">
        <v>9.116667</v>
      </c>
      <c r="K112" s="0" t="n">
        <v>2.538694</v>
      </c>
      <c r="M112" s="0" t="n">
        <v>9.283334</v>
      </c>
      <c r="N112" s="0" t="n">
        <v>2.978471</v>
      </c>
      <c r="P112" s="0" t="n">
        <v>8.766666</v>
      </c>
      <c r="Q112" s="0" t="n">
        <v>273</v>
      </c>
      <c r="S112" s="0" t="n">
        <v>8.766666</v>
      </c>
      <c r="T112" s="0" t="n">
        <v>246</v>
      </c>
      <c r="V112" s="0" t="n">
        <v>8.766666</v>
      </c>
      <c r="W112" s="0" t="n">
        <v>385</v>
      </c>
      <c r="Y112" s="0" t="n">
        <v>8.766666</v>
      </c>
      <c r="Z112" s="0" t="n">
        <v>228</v>
      </c>
      <c r="AB112" s="0" t="n">
        <v>8.766666</v>
      </c>
      <c r="AC112" s="0" t="n">
        <v>962</v>
      </c>
    </row>
    <row r="113" customFormat="false" ht="12.75" hidden="false" customHeight="false" outlineLevel="0" collapsed="false">
      <c r="A113" s="0" t="n">
        <v>9.083333</v>
      </c>
      <c r="B113" s="0" t="n">
        <v>3.127996</v>
      </c>
      <c r="D113" s="0" t="n">
        <v>9.416667</v>
      </c>
      <c r="E113" s="0" t="n">
        <v>2.837616</v>
      </c>
      <c r="G113" s="0" t="n">
        <v>9.55</v>
      </c>
      <c r="H113" s="0" t="n">
        <v>2.513362</v>
      </c>
      <c r="J113" s="0" t="n">
        <v>9.133333</v>
      </c>
      <c r="K113" s="0" t="n">
        <v>2.537581</v>
      </c>
      <c r="M113" s="0" t="n">
        <v>9.3</v>
      </c>
      <c r="N113" s="0" t="n">
        <v>2.975556</v>
      </c>
      <c r="P113" s="0" t="n">
        <v>8.783334</v>
      </c>
      <c r="Q113" s="0" t="n">
        <v>961</v>
      </c>
      <c r="S113" s="0" t="n">
        <v>8.783334</v>
      </c>
      <c r="T113" s="0" t="n">
        <v>124</v>
      </c>
      <c r="V113" s="0" t="n">
        <v>8.783334</v>
      </c>
      <c r="W113" s="0" t="n">
        <v>96</v>
      </c>
      <c r="Y113" s="0" t="n">
        <v>8.783334</v>
      </c>
      <c r="Z113" s="0" t="n">
        <v>85</v>
      </c>
      <c r="AB113" s="0" t="n">
        <v>8.783334</v>
      </c>
      <c r="AC113" s="0" t="n">
        <v>181</v>
      </c>
    </row>
    <row r="114" customFormat="false" ht="12.75" hidden="false" customHeight="false" outlineLevel="0" collapsed="false">
      <c r="A114" s="0" t="n">
        <v>9.1</v>
      </c>
      <c r="B114" s="0" t="n">
        <v>3.125599</v>
      </c>
      <c r="D114" s="0" t="n">
        <v>9.433333</v>
      </c>
      <c r="E114" s="0" t="n">
        <v>2.837937</v>
      </c>
      <c r="G114" s="0" t="n">
        <v>9.566667</v>
      </c>
      <c r="H114" s="0" t="n">
        <v>2.509515</v>
      </c>
      <c r="J114" s="0" t="n">
        <v>9.15</v>
      </c>
      <c r="K114" s="0" t="n">
        <v>2.537667</v>
      </c>
      <c r="M114" s="0" t="n">
        <v>9.316667</v>
      </c>
      <c r="N114" s="0" t="n">
        <v>2.974076</v>
      </c>
      <c r="P114" s="0" t="n">
        <v>8.8</v>
      </c>
      <c r="Q114" s="0" t="n">
        <v>193</v>
      </c>
      <c r="S114" s="0" t="n">
        <v>8.8</v>
      </c>
      <c r="T114" s="0" t="n">
        <v>0</v>
      </c>
      <c r="V114" s="0" t="n">
        <v>8.8</v>
      </c>
      <c r="W114" s="0" t="n">
        <v>311</v>
      </c>
      <c r="Y114" s="0" t="n">
        <v>8.8</v>
      </c>
      <c r="Z114" s="0" t="n">
        <v>141</v>
      </c>
      <c r="AB114" s="0" t="n">
        <v>8.8</v>
      </c>
      <c r="AC114" s="0" t="n">
        <v>60</v>
      </c>
    </row>
    <row r="115" customFormat="false" ht="12.75" hidden="false" customHeight="false" outlineLevel="0" collapsed="false">
      <c r="A115" s="0" t="n">
        <v>9.116667</v>
      </c>
      <c r="B115" s="0" t="n">
        <v>3.131093</v>
      </c>
      <c r="D115" s="0" t="n">
        <v>9.45</v>
      </c>
      <c r="E115" s="0" t="n">
        <v>2.839914</v>
      </c>
      <c r="G115" s="0" t="n">
        <v>9.583333</v>
      </c>
      <c r="H115" s="0" t="n">
        <v>2.511385</v>
      </c>
      <c r="J115" s="0" t="n">
        <v>9.166667</v>
      </c>
      <c r="K115" s="0" t="n">
        <v>2.535852</v>
      </c>
      <c r="M115" s="0" t="n">
        <v>9.333333</v>
      </c>
      <c r="N115" s="0" t="n">
        <v>2.972975</v>
      </c>
      <c r="P115" s="0" t="n">
        <v>8.816667</v>
      </c>
      <c r="Q115" s="0" t="n">
        <v>21</v>
      </c>
      <c r="S115" s="0" t="n">
        <v>8.816667</v>
      </c>
      <c r="T115" s="0" t="n">
        <v>50</v>
      </c>
      <c r="V115" s="0" t="n">
        <v>8.816667</v>
      </c>
      <c r="W115" s="0" t="n">
        <v>94</v>
      </c>
      <c r="Y115" s="0" t="n">
        <v>8.816667</v>
      </c>
      <c r="Z115" s="0" t="n">
        <v>185</v>
      </c>
      <c r="AB115" s="0" t="n">
        <v>8.816667</v>
      </c>
      <c r="AC115" s="0" t="n">
        <v>188</v>
      </c>
    </row>
    <row r="116" customFormat="false" ht="12.75" hidden="false" customHeight="false" outlineLevel="0" collapsed="false">
      <c r="A116" s="0" t="n">
        <v>9.133333</v>
      </c>
      <c r="B116" s="0" t="n">
        <v>3.132749</v>
      </c>
      <c r="D116" s="0" t="n">
        <v>9.466666</v>
      </c>
      <c r="E116" s="0" t="n">
        <v>2.839238</v>
      </c>
      <c r="G116" s="0" t="n">
        <v>9.6</v>
      </c>
      <c r="H116" s="0" t="n">
        <v>2.512496</v>
      </c>
      <c r="J116" s="0" t="n">
        <v>9.183333</v>
      </c>
      <c r="K116" s="0" t="n">
        <v>2.530482</v>
      </c>
      <c r="M116" s="0" t="n">
        <v>9.35</v>
      </c>
      <c r="N116" s="0" t="n">
        <v>2.971029</v>
      </c>
      <c r="P116" s="0" t="n">
        <v>8.833333</v>
      </c>
      <c r="Q116" s="0" t="n">
        <v>318</v>
      </c>
      <c r="S116" s="0" t="n">
        <v>8.833333</v>
      </c>
      <c r="T116" s="0" t="n">
        <v>319</v>
      </c>
      <c r="V116" s="0" t="n">
        <v>8.833333</v>
      </c>
      <c r="W116" s="0" t="n">
        <v>73</v>
      </c>
      <c r="Y116" s="0" t="n">
        <v>8.833333</v>
      </c>
      <c r="Z116" s="0" t="n">
        <v>1017</v>
      </c>
      <c r="AB116" s="0" t="n">
        <v>8.833333</v>
      </c>
      <c r="AC116" s="0" t="n">
        <v>324</v>
      </c>
    </row>
    <row r="117" customFormat="false" ht="12.75" hidden="false" customHeight="false" outlineLevel="0" collapsed="false">
      <c r="A117" s="0" t="n">
        <v>9.15</v>
      </c>
      <c r="B117" s="0" t="n">
        <v>3.135778</v>
      </c>
      <c r="D117" s="0" t="n">
        <v>9.483334</v>
      </c>
      <c r="E117" s="0" t="n">
        <v>2.840965</v>
      </c>
      <c r="G117" s="0" t="n">
        <v>9.616667</v>
      </c>
      <c r="H117" s="0" t="n">
        <v>2.512439</v>
      </c>
      <c r="J117" s="0" t="n">
        <v>9.2</v>
      </c>
      <c r="K117" s="0" t="n">
        <v>2.535904</v>
      </c>
      <c r="M117" s="0" t="n">
        <v>9.366667</v>
      </c>
      <c r="N117" s="0" t="n">
        <v>2.966369</v>
      </c>
      <c r="P117" s="0" t="n">
        <v>8.85</v>
      </c>
      <c r="Q117" s="0" t="n">
        <v>76</v>
      </c>
      <c r="S117" s="0" t="n">
        <v>8.85</v>
      </c>
      <c r="T117" s="0" t="n">
        <v>118</v>
      </c>
      <c r="V117" s="0" t="n">
        <v>8.85</v>
      </c>
      <c r="W117" s="0" t="n">
        <v>422</v>
      </c>
      <c r="Y117" s="0" t="n">
        <v>8.85</v>
      </c>
      <c r="Z117" s="0" t="n">
        <v>656</v>
      </c>
      <c r="AB117" s="0" t="n">
        <v>8.85</v>
      </c>
      <c r="AC117" s="0" t="n">
        <v>293</v>
      </c>
    </row>
    <row r="118" customFormat="false" ht="12.75" hidden="false" customHeight="false" outlineLevel="0" collapsed="false">
      <c r="A118" s="0" t="n">
        <v>9.166667</v>
      </c>
      <c r="B118" s="0" t="n">
        <v>3.133449</v>
      </c>
      <c r="D118" s="0" t="n">
        <v>9.5</v>
      </c>
      <c r="E118" s="0" t="n">
        <v>2.839672</v>
      </c>
      <c r="G118" s="0" t="n">
        <v>9.633333</v>
      </c>
      <c r="H118" s="0" t="n">
        <v>2.51196</v>
      </c>
      <c r="J118" s="0" t="n">
        <v>9.216666</v>
      </c>
      <c r="K118" s="0" t="n">
        <v>2.533991</v>
      </c>
      <c r="M118" s="0" t="n">
        <v>9.383333</v>
      </c>
      <c r="N118" s="0" t="n">
        <v>2.965893</v>
      </c>
      <c r="P118" s="0" t="n">
        <v>8.866667</v>
      </c>
      <c r="Q118" s="0" t="n">
        <v>182</v>
      </c>
      <c r="S118" s="0" t="n">
        <v>8.866667</v>
      </c>
      <c r="T118" s="0" t="n">
        <v>63</v>
      </c>
      <c r="V118" s="0" t="n">
        <v>8.866667</v>
      </c>
      <c r="W118" s="0" t="n">
        <v>91</v>
      </c>
      <c r="Y118" s="0" t="n">
        <v>8.866667</v>
      </c>
      <c r="Z118" s="0" t="n">
        <v>108</v>
      </c>
      <c r="AB118" s="0" t="n">
        <v>8.866667</v>
      </c>
      <c r="AC118" s="0" t="n">
        <v>1353</v>
      </c>
    </row>
    <row r="119" customFormat="false" ht="12.75" hidden="false" customHeight="false" outlineLevel="0" collapsed="false">
      <c r="A119" s="0" t="n">
        <v>9.183333</v>
      </c>
      <c r="B119" s="0" t="n">
        <v>3.137433</v>
      </c>
      <c r="D119" s="0" t="n">
        <v>9.516666</v>
      </c>
      <c r="E119" s="0" t="n">
        <v>2.838804</v>
      </c>
      <c r="G119" s="0" t="n">
        <v>9.65</v>
      </c>
      <c r="H119" s="0" t="n">
        <v>2.509065</v>
      </c>
      <c r="J119" s="0" t="n">
        <v>9.233334</v>
      </c>
      <c r="K119" s="0" t="n">
        <v>2.536023</v>
      </c>
      <c r="M119" s="0" t="n">
        <v>9.4</v>
      </c>
      <c r="N119" s="0" t="n">
        <v>2.964374</v>
      </c>
      <c r="P119" s="0" t="n">
        <v>8.883333</v>
      </c>
      <c r="Q119" s="0" t="n">
        <v>117</v>
      </c>
      <c r="S119" s="0" t="n">
        <v>8.883333</v>
      </c>
      <c r="T119" s="0" t="n">
        <v>896</v>
      </c>
      <c r="V119" s="0" t="n">
        <v>8.883333</v>
      </c>
      <c r="W119" s="0" t="n">
        <v>268</v>
      </c>
      <c r="Y119" s="0" t="n">
        <v>8.883333</v>
      </c>
      <c r="Z119" s="0" t="n">
        <v>351</v>
      </c>
      <c r="AB119" s="0" t="n">
        <v>8.883333</v>
      </c>
      <c r="AC119" s="0" t="n">
        <v>1811</v>
      </c>
    </row>
    <row r="120" customFormat="false" ht="12.75" hidden="false" customHeight="false" outlineLevel="0" collapsed="false">
      <c r="A120" s="0" t="n">
        <v>9.2</v>
      </c>
      <c r="B120" s="0" t="n">
        <v>3.140014</v>
      </c>
      <c r="D120" s="0" t="n">
        <v>9.533334</v>
      </c>
      <c r="E120" s="0" t="n">
        <v>2.8369</v>
      </c>
      <c r="G120" s="0" t="n">
        <v>9.666667</v>
      </c>
      <c r="H120" s="0" t="n">
        <v>2.505848</v>
      </c>
      <c r="J120" s="0" t="n">
        <v>9.25</v>
      </c>
      <c r="K120" s="0" t="n">
        <v>2.540643</v>
      </c>
      <c r="M120" s="0" t="n">
        <v>9.416667</v>
      </c>
      <c r="N120" s="0" t="n">
        <v>2.966545</v>
      </c>
      <c r="P120" s="0" t="n">
        <v>8.9</v>
      </c>
      <c r="Q120" s="0" t="n">
        <v>272</v>
      </c>
      <c r="S120" s="0" t="n">
        <v>8.9</v>
      </c>
      <c r="T120" s="0" t="n">
        <v>585</v>
      </c>
      <c r="V120" s="0" t="n">
        <v>8.9</v>
      </c>
      <c r="W120" s="0" t="n">
        <v>63</v>
      </c>
      <c r="Y120" s="0" t="n">
        <v>8.9</v>
      </c>
      <c r="Z120" s="0" t="n">
        <v>38</v>
      </c>
      <c r="AB120" s="0" t="n">
        <v>8.9</v>
      </c>
      <c r="AC120" s="0" t="n">
        <v>837</v>
      </c>
    </row>
    <row r="121" customFormat="false" ht="12.75" hidden="false" customHeight="false" outlineLevel="0" collapsed="false">
      <c r="A121" s="0" t="n">
        <v>9.216666</v>
      </c>
      <c r="B121" s="0" t="n">
        <v>3.132223</v>
      </c>
      <c r="D121" s="0" t="n">
        <v>9.55</v>
      </c>
      <c r="E121" s="0" t="n">
        <v>2.837306</v>
      </c>
      <c r="G121" s="0" t="n">
        <v>9.683333</v>
      </c>
      <c r="H121" s="0" t="n">
        <v>2.50698</v>
      </c>
      <c r="J121" s="0" t="n">
        <v>9.266666</v>
      </c>
      <c r="K121" s="0" t="n">
        <v>2.543236</v>
      </c>
      <c r="M121" s="0" t="n">
        <v>9.433333</v>
      </c>
      <c r="N121" s="0" t="n">
        <v>2.969258</v>
      </c>
      <c r="P121" s="0" t="n">
        <v>8.916667</v>
      </c>
      <c r="Q121" s="0" t="n">
        <v>302</v>
      </c>
      <c r="S121" s="0" t="n">
        <v>8.916667</v>
      </c>
      <c r="T121" s="0" t="n">
        <v>415</v>
      </c>
      <c r="V121" s="0" t="n">
        <v>8.916667</v>
      </c>
      <c r="W121" s="0" t="n">
        <v>354</v>
      </c>
      <c r="Y121" s="0" t="n">
        <v>8.916667</v>
      </c>
      <c r="Z121" s="0" t="n">
        <v>2525</v>
      </c>
      <c r="AB121" s="0" t="n">
        <v>8.916667</v>
      </c>
      <c r="AC121" s="0" t="n">
        <v>21</v>
      </c>
    </row>
    <row r="122" customFormat="false" ht="12.75" hidden="false" customHeight="false" outlineLevel="0" collapsed="false">
      <c r="A122" s="0" t="n">
        <v>9.233334</v>
      </c>
      <c r="B122" s="0" t="n">
        <v>3.128099</v>
      </c>
      <c r="D122" s="0" t="n">
        <v>9.566667</v>
      </c>
      <c r="E122" s="0" t="n">
        <v>2.83329</v>
      </c>
      <c r="G122" s="0" t="n">
        <v>9.7</v>
      </c>
      <c r="H122" s="0" t="n">
        <v>2.50752</v>
      </c>
      <c r="J122" s="0" t="n">
        <v>9.283334</v>
      </c>
      <c r="K122" s="0" t="n">
        <v>2.546999</v>
      </c>
      <c r="M122" s="0" t="n">
        <v>9.45</v>
      </c>
      <c r="N122" s="0" t="n">
        <v>2.971446</v>
      </c>
      <c r="P122" s="0" t="n">
        <v>8.933333</v>
      </c>
      <c r="Q122" s="0" t="n">
        <v>203</v>
      </c>
      <c r="S122" s="0" t="n">
        <v>8.933333</v>
      </c>
      <c r="T122" s="0" t="n">
        <v>103</v>
      </c>
      <c r="V122" s="0" t="n">
        <v>8.933333</v>
      </c>
      <c r="W122" s="0" t="n">
        <v>12</v>
      </c>
      <c r="Y122" s="0" t="n">
        <v>8.933333</v>
      </c>
      <c r="Z122" s="0" t="n">
        <v>56</v>
      </c>
      <c r="AB122" s="0" t="n">
        <v>8.933333</v>
      </c>
      <c r="AC122" s="0" t="n">
        <v>298</v>
      </c>
    </row>
    <row r="123" customFormat="false" ht="12.75" hidden="false" customHeight="false" outlineLevel="0" collapsed="false">
      <c r="A123" s="0" t="n">
        <v>9.25</v>
      </c>
      <c r="B123" s="0" t="n">
        <v>3.127012</v>
      </c>
      <c r="D123" s="0" t="n">
        <v>9.583333</v>
      </c>
      <c r="E123" s="0" t="n">
        <v>2.832502</v>
      </c>
      <c r="G123" s="0" t="n">
        <v>9.716666</v>
      </c>
      <c r="H123" s="0" t="n">
        <v>2.511223</v>
      </c>
      <c r="J123" s="0" t="n">
        <v>9.3</v>
      </c>
      <c r="K123" s="0" t="n">
        <v>2.545416</v>
      </c>
      <c r="M123" s="0" t="n">
        <v>9.466666</v>
      </c>
      <c r="N123" s="0" t="n">
        <v>2.970123</v>
      </c>
      <c r="P123" s="0" t="n">
        <v>8.95</v>
      </c>
      <c r="Q123" s="0" t="n">
        <v>137</v>
      </c>
      <c r="S123" s="0" t="n">
        <v>8.95</v>
      </c>
      <c r="T123" s="0" t="n">
        <v>58</v>
      </c>
      <c r="V123" s="0" t="n">
        <v>8.95</v>
      </c>
      <c r="W123" s="0" t="n">
        <v>390</v>
      </c>
      <c r="Y123" s="0" t="n">
        <v>8.95</v>
      </c>
      <c r="Z123" s="0" t="n">
        <v>81</v>
      </c>
      <c r="AB123" s="0" t="n">
        <v>8.95</v>
      </c>
      <c r="AC123" s="0" t="n">
        <v>103</v>
      </c>
    </row>
    <row r="124" customFormat="false" ht="12.75" hidden="false" customHeight="false" outlineLevel="0" collapsed="false">
      <c r="A124" s="0" t="n">
        <v>9.266666</v>
      </c>
      <c r="B124" s="0" t="n">
        <v>3.134568</v>
      </c>
      <c r="D124" s="0" t="n">
        <v>9.6</v>
      </c>
      <c r="E124" s="0" t="n">
        <v>2.837937</v>
      </c>
      <c r="G124" s="0" t="n">
        <v>9.733334</v>
      </c>
      <c r="H124" s="0" t="n">
        <v>2.509065</v>
      </c>
      <c r="J124" s="0" t="n">
        <v>9.316667</v>
      </c>
      <c r="K124" s="0" t="n">
        <v>2.542544</v>
      </c>
      <c r="M124" s="0" t="n">
        <v>9.483334</v>
      </c>
      <c r="N124" s="0" t="n">
        <v>2.968788</v>
      </c>
      <c r="P124" s="0" t="n">
        <v>8.966666</v>
      </c>
      <c r="Q124" s="0" t="n">
        <v>130</v>
      </c>
      <c r="S124" s="0" t="n">
        <v>8.966666</v>
      </c>
      <c r="T124" s="0" t="n">
        <v>91</v>
      </c>
      <c r="V124" s="0" t="n">
        <v>8.966666</v>
      </c>
      <c r="W124" s="0" t="n">
        <v>76</v>
      </c>
      <c r="Y124" s="0" t="n">
        <v>8.966666</v>
      </c>
      <c r="Z124" s="0" t="n">
        <v>24</v>
      </c>
      <c r="AB124" s="0" t="n">
        <v>8.966666</v>
      </c>
      <c r="AC124" s="0" t="n">
        <v>668</v>
      </c>
    </row>
    <row r="125" customFormat="false" ht="12.75" hidden="false" customHeight="false" outlineLevel="0" collapsed="false">
      <c r="A125" s="0" t="n">
        <v>9.283334</v>
      </c>
      <c r="B125" s="0" t="n">
        <v>3.136315</v>
      </c>
      <c r="D125" s="0" t="n">
        <v>9.616667</v>
      </c>
      <c r="E125" s="0" t="n">
        <v>2.836202</v>
      </c>
      <c r="G125" s="0" t="n">
        <v>9.766666</v>
      </c>
      <c r="H125" s="0" t="n">
        <v>2.501659</v>
      </c>
      <c r="J125" s="0" t="n">
        <v>9.333333</v>
      </c>
      <c r="K125" s="0" t="n">
        <v>2.539038</v>
      </c>
      <c r="M125" s="0" t="n">
        <v>9.5</v>
      </c>
      <c r="N125" s="0" t="n">
        <v>2.965596</v>
      </c>
      <c r="P125" s="0" t="n">
        <v>8.983334</v>
      </c>
      <c r="Q125" s="0" t="n">
        <v>63</v>
      </c>
      <c r="S125" s="0" t="n">
        <v>8.983334</v>
      </c>
      <c r="T125" s="0" t="n">
        <v>211</v>
      </c>
      <c r="V125" s="0" t="n">
        <v>8.983334</v>
      </c>
      <c r="W125" s="0" t="n">
        <v>183</v>
      </c>
      <c r="Y125" s="0" t="n">
        <v>8.983334</v>
      </c>
      <c r="Z125" s="0" t="n">
        <v>36</v>
      </c>
      <c r="AB125" s="0" t="n">
        <v>8.983334</v>
      </c>
      <c r="AC125" s="0" t="n">
        <v>373</v>
      </c>
    </row>
    <row r="126" customFormat="false" ht="12.75" hidden="false" customHeight="false" outlineLevel="0" collapsed="false">
      <c r="A126" s="0" t="n">
        <v>9.3</v>
      </c>
      <c r="B126" s="0" t="n">
        <v>3.13418</v>
      </c>
      <c r="D126" s="0" t="n">
        <v>9.633333</v>
      </c>
      <c r="E126" s="0" t="n">
        <v>2.835397</v>
      </c>
      <c r="G126" s="0" t="n">
        <v>9.783334</v>
      </c>
      <c r="H126" s="0" t="n">
        <v>2.49733</v>
      </c>
      <c r="J126" s="0" t="n">
        <v>9.35</v>
      </c>
      <c r="K126" s="0" t="n">
        <v>2.536379</v>
      </c>
      <c r="M126" s="0" t="n">
        <v>9.516666</v>
      </c>
      <c r="N126" s="0" t="n">
        <v>2.966477</v>
      </c>
      <c r="P126" s="0" t="n">
        <v>9</v>
      </c>
      <c r="Q126" s="0" t="n">
        <v>157</v>
      </c>
      <c r="S126" s="0" t="n">
        <v>9</v>
      </c>
      <c r="T126" s="0" t="n">
        <v>616</v>
      </c>
      <c r="V126" s="0" t="n">
        <v>9</v>
      </c>
      <c r="W126" s="0" t="n">
        <v>197</v>
      </c>
      <c r="Y126" s="0" t="n">
        <v>9</v>
      </c>
      <c r="Z126" s="0" t="n">
        <v>509</v>
      </c>
      <c r="AB126" s="0" t="n">
        <v>9</v>
      </c>
      <c r="AC126" s="0" t="n">
        <v>359</v>
      </c>
    </row>
    <row r="127" customFormat="false" ht="12.75" hidden="false" customHeight="false" outlineLevel="0" collapsed="false">
      <c r="A127" s="0" t="n">
        <v>9.316667</v>
      </c>
      <c r="B127" s="0" t="n">
        <v>3.127401</v>
      </c>
      <c r="D127" s="0" t="n">
        <v>9.65</v>
      </c>
      <c r="E127" s="0" t="n">
        <v>2.832733</v>
      </c>
      <c r="G127" s="0" t="n">
        <v>9.8</v>
      </c>
      <c r="H127" s="0" t="n">
        <v>2.494838</v>
      </c>
      <c r="J127" s="0" t="n">
        <v>9.366667</v>
      </c>
      <c r="K127" s="0" t="n">
        <v>2.533991</v>
      </c>
      <c r="M127" s="0" t="n">
        <v>9.533334</v>
      </c>
      <c r="N127" s="0" t="n">
        <v>2.965893</v>
      </c>
      <c r="P127" s="0" t="n">
        <v>9.016666</v>
      </c>
      <c r="Q127" s="0" t="n">
        <v>1053</v>
      </c>
      <c r="S127" s="0" t="n">
        <v>9.016666</v>
      </c>
      <c r="T127" s="0" t="n">
        <v>218</v>
      </c>
      <c r="V127" s="0" t="n">
        <v>9.016666</v>
      </c>
      <c r="W127" s="0" t="n">
        <v>467</v>
      </c>
      <c r="Y127" s="0" t="n">
        <v>9.016666</v>
      </c>
      <c r="Z127" s="0" t="n">
        <v>221</v>
      </c>
      <c r="AB127" s="0" t="n">
        <v>9.016666</v>
      </c>
      <c r="AC127" s="0" t="n">
        <v>0</v>
      </c>
    </row>
    <row r="128" customFormat="false" ht="12.75" hidden="false" customHeight="false" outlineLevel="0" collapsed="false">
      <c r="A128" s="0" t="n">
        <v>9.333333</v>
      </c>
      <c r="B128" s="0" t="n">
        <v>3.127666</v>
      </c>
      <c r="D128" s="0" t="n">
        <v>9.666667</v>
      </c>
      <c r="E128" s="0" t="n">
        <v>2.826347</v>
      </c>
      <c r="G128" s="0" t="n">
        <v>9.816667</v>
      </c>
      <c r="H128" s="0" t="n">
        <v>2.493118</v>
      </c>
      <c r="J128" s="0" t="n">
        <v>9.383333</v>
      </c>
      <c r="K128" s="0" t="n">
        <v>2.533502</v>
      </c>
      <c r="M128" s="0" t="n">
        <v>9.55</v>
      </c>
      <c r="N128" s="0" t="n">
        <v>2.96342</v>
      </c>
      <c r="P128" s="0" t="n">
        <v>9.033334</v>
      </c>
      <c r="Q128" s="0" t="n">
        <v>863</v>
      </c>
      <c r="S128" s="0" t="n">
        <v>9.033334</v>
      </c>
      <c r="T128" s="0" t="n">
        <v>104</v>
      </c>
      <c r="V128" s="0" t="n">
        <v>9.033334</v>
      </c>
      <c r="W128" s="0" t="n">
        <v>388</v>
      </c>
      <c r="Y128" s="0" t="n">
        <v>9.033334</v>
      </c>
      <c r="Z128" s="0" t="n">
        <v>133</v>
      </c>
      <c r="AB128" s="0" t="n">
        <v>9.033334</v>
      </c>
      <c r="AC128" s="0" t="n">
        <v>112</v>
      </c>
    </row>
    <row r="129" customFormat="false" ht="12.75" hidden="false" customHeight="false" outlineLevel="0" collapsed="false">
      <c r="A129" s="0" t="n">
        <v>9.35</v>
      </c>
      <c r="B129" s="0" t="n">
        <v>3.128568</v>
      </c>
      <c r="D129" s="0" t="n">
        <v>9.683333</v>
      </c>
      <c r="E129" s="0" t="n">
        <v>2.827978</v>
      </c>
      <c r="G129" s="0" t="n">
        <v>9.833333</v>
      </c>
      <c r="H129" s="0" t="n">
        <v>2.494217</v>
      </c>
      <c r="J129" s="0" t="n">
        <v>9.4</v>
      </c>
      <c r="K129" s="0" t="n">
        <v>2.531583</v>
      </c>
      <c r="M129" s="0" t="n">
        <v>9.566667</v>
      </c>
      <c r="N129" s="0" t="n">
        <v>2.96519</v>
      </c>
      <c r="P129" s="0" t="n">
        <v>9.05</v>
      </c>
      <c r="Q129" s="0" t="n">
        <v>700</v>
      </c>
      <c r="S129" s="0" t="n">
        <v>9.05</v>
      </c>
      <c r="T129" s="0" t="n">
        <v>53</v>
      </c>
      <c r="V129" s="0" t="n">
        <v>9.05</v>
      </c>
      <c r="W129" s="0" t="n">
        <v>740</v>
      </c>
      <c r="Y129" s="0" t="n">
        <v>9.05</v>
      </c>
      <c r="Z129" s="0" t="n">
        <v>338</v>
      </c>
      <c r="AB129" s="0" t="n">
        <v>9.05</v>
      </c>
      <c r="AC129" s="0" t="n">
        <v>931</v>
      </c>
    </row>
    <row r="130" customFormat="false" ht="12.75" hidden="false" customHeight="false" outlineLevel="0" collapsed="false">
      <c r="A130" s="0" t="n">
        <v>9.366667</v>
      </c>
      <c r="B130" s="0" t="n">
        <v>3.128748</v>
      </c>
      <c r="D130" s="0" t="n">
        <v>9.7</v>
      </c>
      <c r="E130" s="0" t="n">
        <v>2.826232</v>
      </c>
      <c r="G130" s="0" t="n">
        <v>9.85</v>
      </c>
      <c r="H130" s="0" t="n">
        <v>2.488442</v>
      </c>
      <c r="J130" s="0" t="n">
        <v>9.416667</v>
      </c>
      <c r="K130" s="0" t="n">
        <v>2.525584</v>
      </c>
      <c r="M130" s="0" t="n">
        <v>9.583333</v>
      </c>
      <c r="N130" s="0" t="n">
        <v>2.964042</v>
      </c>
      <c r="P130" s="0" t="n">
        <v>9.066667</v>
      </c>
      <c r="Q130" s="0" t="n">
        <v>627</v>
      </c>
      <c r="S130" s="0" t="n">
        <v>9.066667</v>
      </c>
      <c r="T130" s="0" t="n">
        <v>65</v>
      </c>
      <c r="V130" s="0" t="n">
        <v>9.066667</v>
      </c>
      <c r="W130" s="0" t="n">
        <v>511</v>
      </c>
      <c r="Y130" s="0" t="n">
        <v>9.066667</v>
      </c>
      <c r="Z130" s="0" t="n">
        <v>99</v>
      </c>
      <c r="AB130" s="0" t="n">
        <v>9.066667</v>
      </c>
      <c r="AC130" s="0" t="n">
        <v>490</v>
      </c>
    </row>
    <row r="131" customFormat="false" ht="12.75" hidden="false" customHeight="false" outlineLevel="0" collapsed="false">
      <c r="A131" s="0" t="n">
        <v>9.383333</v>
      </c>
      <c r="B131" s="0" t="n">
        <v>3.131256</v>
      </c>
      <c r="D131" s="0" t="n">
        <v>9.716666</v>
      </c>
      <c r="E131" s="0" t="n">
        <v>2.821121</v>
      </c>
      <c r="G131" s="0" t="n">
        <v>9.866667</v>
      </c>
      <c r="H131" s="0" t="n">
        <v>2.491161</v>
      </c>
      <c r="J131" s="0" t="n">
        <v>9.433333</v>
      </c>
      <c r="K131" s="0" t="n">
        <v>2.526128</v>
      </c>
      <c r="M131" s="0" t="n">
        <v>9.6</v>
      </c>
      <c r="N131" s="0" t="n">
        <v>2.96085</v>
      </c>
      <c r="P131" s="0" t="n">
        <v>9.083333</v>
      </c>
      <c r="Q131" s="0" t="n">
        <v>355</v>
      </c>
      <c r="S131" s="0" t="n">
        <v>9.083333</v>
      </c>
      <c r="T131" s="0" t="n">
        <v>101</v>
      </c>
      <c r="V131" s="0" t="n">
        <v>9.083333</v>
      </c>
      <c r="W131" s="0" t="n">
        <v>366</v>
      </c>
      <c r="Y131" s="0" t="n">
        <v>9.083333</v>
      </c>
      <c r="Z131" s="0" t="n">
        <v>269</v>
      </c>
      <c r="AB131" s="0" t="n">
        <v>9.083333</v>
      </c>
      <c r="AC131" s="0" t="n">
        <v>265</v>
      </c>
    </row>
    <row r="132" customFormat="false" ht="12.75" hidden="false" customHeight="false" outlineLevel="0" collapsed="false">
      <c r="A132" s="0" t="n">
        <v>9.4</v>
      </c>
      <c r="B132" s="0" t="n">
        <v>3.132749</v>
      </c>
      <c r="D132" s="0" t="n">
        <v>9.733334</v>
      </c>
      <c r="E132" s="0" t="n">
        <v>2.817658</v>
      </c>
      <c r="G132" s="0" t="n">
        <v>9.883333</v>
      </c>
      <c r="H132" s="0" t="n">
        <v>2.488112</v>
      </c>
      <c r="J132" s="0" t="n">
        <v>9.45</v>
      </c>
      <c r="K132" s="0" t="n">
        <v>2.523089</v>
      </c>
      <c r="M132" s="0" t="n">
        <v>9.616667</v>
      </c>
      <c r="N132" s="0" t="n">
        <v>2.960343</v>
      </c>
      <c r="P132" s="0" t="n">
        <v>9.1</v>
      </c>
      <c r="Q132" s="0" t="n">
        <v>362</v>
      </c>
      <c r="S132" s="0" t="n">
        <v>9.1</v>
      </c>
      <c r="T132" s="0" t="n">
        <v>603</v>
      </c>
      <c r="V132" s="0" t="n">
        <v>9.1</v>
      </c>
      <c r="W132" s="0" t="n">
        <v>136</v>
      </c>
      <c r="Y132" s="0" t="n">
        <v>9.1</v>
      </c>
      <c r="Z132" s="0" t="n">
        <v>444</v>
      </c>
      <c r="AB132" s="0" t="n">
        <v>9.1</v>
      </c>
      <c r="AC132" s="0" t="n">
        <v>1021</v>
      </c>
    </row>
    <row r="133" customFormat="false" ht="12.75" hidden="false" customHeight="false" outlineLevel="0" collapsed="false">
      <c r="A133" s="0" t="n">
        <v>9.416667</v>
      </c>
      <c r="B133" s="0" t="n">
        <v>3.132749</v>
      </c>
      <c r="D133" s="0" t="n">
        <v>9.75</v>
      </c>
      <c r="E133" s="0" t="n">
        <v>2.812538</v>
      </c>
      <c r="G133" s="0" t="n">
        <v>9.9</v>
      </c>
      <c r="H133" s="0" t="n">
        <v>2.491106</v>
      </c>
      <c r="J133" s="0" t="n">
        <v>9.466666</v>
      </c>
      <c r="K133" s="0" t="n">
        <v>2.526085</v>
      </c>
      <c r="M133" s="0" t="n">
        <v>9.633333</v>
      </c>
      <c r="N133" s="0" t="n">
        <v>2.959812</v>
      </c>
      <c r="P133" s="0" t="n">
        <v>9.116667</v>
      </c>
      <c r="Q133" s="0" t="n">
        <v>133</v>
      </c>
      <c r="S133" s="0" t="n">
        <v>9.116667</v>
      </c>
      <c r="T133" s="0" t="n">
        <v>217</v>
      </c>
      <c r="V133" s="0" t="n">
        <v>9.116667</v>
      </c>
      <c r="W133" s="0" t="n">
        <v>145</v>
      </c>
      <c r="Y133" s="0" t="n">
        <v>9.116667</v>
      </c>
      <c r="Z133" s="0" t="n">
        <v>163</v>
      </c>
      <c r="AB133" s="0" t="n">
        <v>9.116667</v>
      </c>
      <c r="AC133" s="0" t="n">
        <v>103</v>
      </c>
    </row>
    <row r="134" customFormat="false" ht="12.75" hidden="false" customHeight="false" outlineLevel="0" collapsed="false">
      <c r="A134" s="0" t="n">
        <v>9.433333</v>
      </c>
      <c r="B134" s="0" t="n">
        <v>3.134532</v>
      </c>
      <c r="D134" s="0" t="n">
        <v>9.766666</v>
      </c>
      <c r="E134" s="0" t="n">
        <v>2.810557</v>
      </c>
      <c r="G134" s="0" t="n">
        <v>9.916667</v>
      </c>
      <c r="H134" s="0" t="n">
        <v>2.498861</v>
      </c>
      <c r="J134" s="0" t="n">
        <v>9.483334</v>
      </c>
      <c r="K134" s="0" t="n">
        <v>2.529432</v>
      </c>
      <c r="M134" s="0" t="n">
        <v>9.65</v>
      </c>
      <c r="N134" s="0" t="n">
        <v>2.956472</v>
      </c>
      <c r="P134" s="0" t="n">
        <v>9.133333</v>
      </c>
      <c r="Q134" s="0" t="n">
        <v>220</v>
      </c>
      <c r="S134" s="0" t="n">
        <v>9.133333</v>
      </c>
      <c r="T134" s="0" t="n">
        <v>90</v>
      </c>
      <c r="V134" s="0" t="n">
        <v>9.133333</v>
      </c>
      <c r="W134" s="0" t="n">
        <v>149</v>
      </c>
      <c r="Y134" s="0" t="n">
        <v>9.133333</v>
      </c>
      <c r="Z134" s="0" t="n">
        <v>1486</v>
      </c>
      <c r="AB134" s="0" t="n">
        <v>9.133333</v>
      </c>
      <c r="AC134" s="0" t="n">
        <v>1074</v>
      </c>
    </row>
    <row r="135" customFormat="false" ht="12.75" hidden="false" customHeight="false" outlineLevel="0" collapsed="false">
      <c r="A135" s="0" t="n">
        <v>9.45</v>
      </c>
      <c r="B135" s="0" t="n">
        <v>3.136919</v>
      </c>
      <c r="D135" s="0" t="n">
        <v>9.783334</v>
      </c>
      <c r="E135" s="0" t="n">
        <v>2.811768</v>
      </c>
      <c r="G135" s="0" t="n">
        <v>9.933333</v>
      </c>
      <c r="H135" s="0" t="n">
        <v>2.49952</v>
      </c>
      <c r="J135" s="0" t="n">
        <v>9.5</v>
      </c>
      <c r="K135" s="0" t="n">
        <v>2.528816</v>
      </c>
      <c r="M135" s="0" t="n">
        <v>9.666667</v>
      </c>
      <c r="N135" s="0" t="n">
        <v>2.951796</v>
      </c>
      <c r="P135" s="0" t="n">
        <v>9.15</v>
      </c>
      <c r="Q135" s="0" t="n">
        <v>363</v>
      </c>
      <c r="S135" s="0" t="n">
        <v>9.15</v>
      </c>
      <c r="T135" s="0" t="n">
        <v>122</v>
      </c>
      <c r="V135" s="0" t="n">
        <v>9.15</v>
      </c>
      <c r="W135" s="0" t="n">
        <v>13</v>
      </c>
      <c r="Y135" s="0" t="n">
        <v>9.15</v>
      </c>
      <c r="Z135" s="0" t="n">
        <v>338</v>
      </c>
      <c r="AB135" s="0" t="n">
        <v>9.15</v>
      </c>
      <c r="AC135" s="0" t="n">
        <v>937</v>
      </c>
    </row>
    <row r="136" customFormat="false" ht="12.75" hidden="false" customHeight="false" outlineLevel="0" collapsed="false">
      <c r="A136" s="0" t="n">
        <v>9.466666</v>
      </c>
      <c r="B136" s="0" t="n">
        <v>3.136459</v>
      </c>
      <c r="D136" s="0" t="n">
        <v>9.8</v>
      </c>
      <c r="E136" s="0" t="n">
        <v>2.815685</v>
      </c>
      <c r="G136" s="0" t="n">
        <v>9.95</v>
      </c>
      <c r="H136" s="0" t="n">
        <v>2.496821</v>
      </c>
      <c r="J136" s="0" t="n">
        <v>9.516666</v>
      </c>
      <c r="K136" s="0" t="n">
        <v>2.52813</v>
      </c>
      <c r="M136" s="0" t="n">
        <v>9.683333</v>
      </c>
      <c r="N136" s="0" t="n">
        <v>2.950726</v>
      </c>
      <c r="P136" s="0" t="n">
        <v>9.166667</v>
      </c>
      <c r="Q136" s="0" t="n">
        <v>221</v>
      </c>
      <c r="S136" s="0" t="n">
        <v>9.166667</v>
      </c>
      <c r="T136" s="0" t="n">
        <v>210</v>
      </c>
      <c r="V136" s="0" t="n">
        <v>9.166667</v>
      </c>
      <c r="W136" s="0" t="n">
        <v>72</v>
      </c>
      <c r="Y136" s="0" t="n">
        <v>9.166667</v>
      </c>
      <c r="Z136" s="0" t="n">
        <v>134</v>
      </c>
      <c r="AB136" s="0" t="n">
        <v>9.166667</v>
      </c>
      <c r="AC136" s="0" t="n">
        <v>2039</v>
      </c>
    </row>
    <row r="137" customFormat="false" ht="12.75" hidden="false" customHeight="false" outlineLevel="0" collapsed="false">
      <c r="A137" s="0" t="n">
        <v>9.483334</v>
      </c>
      <c r="B137" s="0" t="n">
        <v>3.138099</v>
      </c>
      <c r="D137" s="0" t="n">
        <v>9.816667</v>
      </c>
      <c r="E137" s="0" t="n">
        <v>2.813323</v>
      </c>
      <c r="G137" s="0" t="n">
        <v>9.966666</v>
      </c>
      <c r="H137" s="0" t="n">
        <v>2.495579</v>
      </c>
      <c r="J137" s="0" t="n">
        <v>9.533334</v>
      </c>
      <c r="K137" s="0" t="n">
        <v>2.53028</v>
      </c>
      <c r="M137" s="0" t="n">
        <v>9.7</v>
      </c>
      <c r="N137" s="0" t="n">
        <v>2.951099</v>
      </c>
      <c r="P137" s="0" t="n">
        <v>9.183333</v>
      </c>
      <c r="Q137" s="0" t="n">
        <v>421</v>
      </c>
      <c r="S137" s="0" t="n">
        <v>9.183333</v>
      </c>
      <c r="T137" s="0" t="n">
        <v>657</v>
      </c>
      <c r="V137" s="0" t="n">
        <v>9.183333</v>
      </c>
      <c r="W137" s="0" t="n">
        <v>229</v>
      </c>
      <c r="Y137" s="0" t="n">
        <v>9.183333</v>
      </c>
      <c r="Z137" s="0" t="n">
        <v>692</v>
      </c>
      <c r="AB137" s="0" t="n">
        <v>9.183333</v>
      </c>
      <c r="AC137" s="0" t="n">
        <v>217</v>
      </c>
    </row>
    <row r="138" customFormat="false" ht="12.75" hidden="false" customHeight="false" outlineLevel="0" collapsed="false">
      <c r="A138" s="0" t="n">
        <v>9.5</v>
      </c>
      <c r="B138" s="0" t="n">
        <v>3.140279</v>
      </c>
      <c r="D138" s="0" t="n">
        <v>9.833333</v>
      </c>
      <c r="E138" s="0" t="n">
        <v>2.812052</v>
      </c>
      <c r="G138" s="0" t="n">
        <v>9.983334</v>
      </c>
      <c r="H138" s="0" t="n">
        <v>2.49179</v>
      </c>
      <c r="J138" s="0" t="n">
        <v>9.55</v>
      </c>
      <c r="K138" s="0" t="n">
        <v>2.532389</v>
      </c>
      <c r="M138" s="0" t="n">
        <v>9.716666</v>
      </c>
      <c r="N138" s="0" t="n">
        <v>2.947861</v>
      </c>
      <c r="P138" s="0" t="n">
        <v>9.2</v>
      </c>
      <c r="Q138" s="0" t="n">
        <v>269</v>
      </c>
      <c r="S138" s="0" t="n">
        <v>9.2</v>
      </c>
      <c r="T138" s="0" t="n">
        <v>21</v>
      </c>
      <c r="V138" s="0" t="n">
        <v>9.2</v>
      </c>
      <c r="W138" s="0" t="n">
        <v>306</v>
      </c>
      <c r="Y138" s="0" t="n">
        <v>9.2</v>
      </c>
      <c r="Z138" s="0" t="n">
        <v>949</v>
      </c>
      <c r="AB138" s="0" t="n">
        <v>9.2</v>
      </c>
      <c r="AC138" s="0" t="n">
        <v>455</v>
      </c>
    </row>
    <row r="139" customFormat="false" ht="12.75" hidden="false" customHeight="false" outlineLevel="0" collapsed="false">
      <c r="A139" s="0" t="n">
        <v>9.516666</v>
      </c>
      <c r="B139" s="0" t="n">
        <v>3.142687</v>
      </c>
      <c r="D139" s="0" t="n">
        <v>9.85</v>
      </c>
      <c r="E139" s="0" t="n">
        <v>2.807767</v>
      </c>
      <c r="G139" s="0" t="n">
        <v>10</v>
      </c>
      <c r="H139" s="0" t="n">
        <v>2.492211</v>
      </c>
      <c r="J139" s="0" t="n">
        <v>9.566667</v>
      </c>
      <c r="K139" s="0" t="n">
        <v>2.533464</v>
      </c>
      <c r="M139" s="0" t="n">
        <v>9.733334</v>
      </c>
      <c r="N139" s="0" t="n">
        <v>2.94593</v>
      </c>
      <c r="P139" s="0" t="n">
        <v>9.216666</v>
      </c>
      <c r="Q139" s="0" t="n">
        <v>251</v>
      </c>
      <c r="S139" s="0" t="n">
        <v>9.216666</v>
      </c>
      <c r="T139" s="0" t="n">
        <v>485</v>
      </c>
      <c r="V139" s="0" t="n">
        <v>9.216666</v>
      </c>
      <c r="W139" s="0" t="n">
        <v>33</v>
      </c>
      <c r="Y139" s="0" t="n">
        <v>9.216666</v>
      </c>
      <c r="Z139" s="0" t="n">
        <v>221</v>
      </c>
      <c r="AB139" s="0" t="n">
        <v>9.216666</v>
      </c>
      <c r="AC139" s="0" t="n">
        <v>182</v>
      </c>
    </row>
    <row r="140" customFormat="false" ht="12.75" hidden="false" customHeight="false" outlineLevel="0" collapsed="false">
      <c r="A140" s="0" t="n">
        <v>9.533334</v>
      </c>
      <c r="B140" s="0" t="n">
        <v>3.142585</v>
      </c>
      <c r="D140" s="0" t="n">
        <v>9.866667</v>
      </c>
      <c r="E140" s="0" t="n">
        <v>2.798141</v>
      </c>
      <c r="G140" s="0" t="n">
        <v>10.01667</v>
      </c>
      <c r="H140" s="0" t="n">
        <v>2.492211</v>
      </c>
      <c r="J140" s="0" t="n">
        <v>9.583333</v>
      </c>
      <c r="K140" s="0" t="n">
        <v>2.531436</v>
      </c>
      <c r="M140" s="0" t="n">
        <v>9.75</v>
      </c>
      <c r="N140" s="0" t="n">
        <v>2.949872</v>
      </c>
      <c r="P140" s="0" t="n">
        <v>9.233334</v>
      </c>
      <c r="Q140" s="0" t="n">
        <v>257</v>
      </c>
      <c r="S140" s="0" t="n">
        <v>9.233334</v>
      </c>
      <c r="T140" s="0" t="n">
        <v>24</v>
      </c>
      <c r="V140" s="0" t="n">
        <v>9.233334</v>
      </c>
      <c r="W140" s="0" t="n">
        <v>137</v>
      </c>
      <c r="Y140" s="0" t="n">
        <v>9.233334</v>
      </c>
      <c r="Z140" s="0" t="n">
        <v>173</v>
      </c>
      <c r="AB140" s="0" t="n">
        <v>9.233334</v>
      </c>
      <c r="AC140" s="0" t="n">
        <v>470</v>
      </c>
    </row>
    <row r="141" customFormat="false" ht="12.75" hidden="false" customHeight="false" outlineLevel="0" collapsed="false">
      <c r="A141" s="0" t="n">
        <v>9.55</v>
      </c>
      <c r="B141" s="0" t="n">
        <v>3.138099</v>
      </c>
      <c r="D141" s="0" t="n">
        <v>9.883333</v>
      </c>
      <c r="E141" s="0" t="n">
        <v>2.794815</v>
      </c>
      <c r="G141" s="0" t="n">
        <v>10.03333</v>
      </c>
      <c r="H141" s="0" t="n">
        <v>2.490527</v>
      </c>
      <c r="J141" s="0" t="n">
        <v>9.6</v>
      </c>
      <c r="K141" s="0" t="n">
        <v>2.530906</v>
      </c>
      <c r="M141" s="0" t="n">
        <v>9.766666</v>
      </c>
      <c r="N141" s="0" t="n">
        <v>2.95202</v>
      </c>
      <c r="P141" s="0" t="n">
        <v>9.25</v>
      </c>
      <c r="Q141" s="0" t="n">
        <v>350</v>
      </c>
      <c r="S141" s="0" t="n">
        <v>9.25</v>
      </c>
      <c r="T141" s="0" t="n">
        <v>383</v>
      </c>
      <c r="V141" s="0" t="n">
        <v>9.25</v>
      </c>
      <c r="W141" s="0" t="n">
        <v>42</v>
      </c>
      <c r="Y141" s="0" t="n">
        <v>9.25</v>
      </c>
      <c r="Z141" s="0" t="n">
        <v>904</v>
      </c>
      <c r="AB141" s="0" t="n">
        <v>9.25</v>
      </c>
      <c r="AC141" s="0" t="n">
        <v>1037</v>
      </c>
    </row>
    <row r="142" customFormat="false" ht="12.75" hidden="false" customHeight="false" outlineLevel="0" collapsed="false">
      <c r="A142" s="0" t="n">
        <v>9.566667</v>
      </c>
      <c r="B142" s="0" t="n">
        <v>3.142659</v>
      </c>
      <c r="D142" s="0" t="n">
        <v>9.9</v>
      </c>
      <c r="E142" s="0" t="n">
        <v>2.790783</v>
      </c>
      <c r="G142" s="0" t="n">
        <v>10.05</v>
      </c>
      <c r="H142" s="0" t="n">
        <v>2.492922</v>
      </c>
      <c r="J142" s="0" t="n">
        <v>9.616667</v>
      </c>
      <c r="K142" s="0" t="n">
        <v>2.534789</v>
      </c>
      <c r="M142" s="0" t="n">
        <v>9.783334</v>
      </c>
      <c r="N142" s="0" t="n">
        <v>2.951338</v>
      </c>
      <c r="P142" s="0" t="n">
        <v>9.266666</v>
      </c>
      <c r="Q142" s="0" t="n">
        <v>397</v>
      </c>
      <c r="S142" s="0" t="n">
        <v>9.266666</v>
      </c>
      <c r="T142" s="0" t="n">
        <v>271</v>
      </c>
      <c r="V142" s="0" t="n">
        <v>9.266666</v>
      </c>
      <c r="W142" s="0" t="n">
        <v>91</v>
      </c>
      <c r="Y142" s="0" t="n">
        <v>9.266666</v>
      </c>
      <c r="Z142" s="0" t="n">
        <v>1311</v>
      </c>
      <c r="AB142" s="0" t="n">
        <v>9.266666</v>
      </c>
      <c r="AC142" s="0" t="n">
        <v>811</v>
      </c>
    </row>
    <row r="143" customFormat="false" ht="12.75" hidden="false" customHeight="false" outlineLevel="0" collapsed="false">
      <c r="A143" s="0" t="n">
        <v>9.583333</v>
      </c>
      <c r="B143" s="0" t="n">
        <v>3.139883</v>
      </c>
      <c r="D143" s="0" t="n">
        <v>9.916667</v>
      </c>
      <c r="E143" s="0" t="n">
        <v>2.787985</v>
      </c>
      <c r="G143" s="0" t="n">
        <v>10.06667</v>
      </c>
      <c r="H143" s="0" t="n">
        <v>2.489451</v>
      </c>
      <c r="J143" s="0" t="n">
        <v>9.633333</v>
      </c>
      <c r="K143" s="0" t="n">
        <v>2.537573</v>
      </c>
      <c r="M143" s="0" t="n">
        <v>9.8</v>
      </c>
      <c r="N143" s="0" t="n">
        <v>2.949502</v>
      </c>
      <c r="P143" s="0" t="n">
        <v>9.283334</v>
      </c>
      <c r="Q143" s="0" t="n">
        <v>153</v>
      </c>
      <c r="S143" s="0" t="n">
        <v>9.283334</v>
      </c>
      <c r="T143" s="0" t="n">
        <v>141</v>
      </c>
      <c r="V143" s="0" t="n">
        <v>9.283334</v>
      </c>
      <c r="W143" s="0" t="n">
        <v>130</v>
      </c>
      <c r="Y143" s="0" t="n">
        <v>9.283334</v>
      </c>
      <c r="Z143" s="0" t="n">
        <v>988</v>
      </c>
      <c r="AB143" s="0" t="n">
        <v>9.283334</v>
      </c>
      <c r="AC143" s="0" t="n">
        <v>1331</v>
      </c>
    </row>
    <row r="144" customFormat="false" ht="12.75" hidden="false" customHeight="false" outlineLevel="0" collapsed="false">
      <c r="A144" s="0" t="n">
        <v>9.6</v>
      </c>
      <c r="B144" s="0" t="n">
        <v>3.140575</v>
      </c>
      <c r="D144" s="0" t="n">
        <v>9.933333</v>
      </c>
      <c r="E144" s="0" t="n">
        <v>2.788774</v>
      </c>
      <c r="G144" s="0" t="n">
        <v>10.08333</v>
      </c>
      <c r="H144" s="0" t="n">
        <v>2.48764</v>
      </c>
      <c r="J144" s="0" t="n">
        <v>9.65</v>
      </c>
      <c r="K144" s="0" t="n">
        <v>2.535371</v>
      </c>
      <c r="M144" s="0" t="n">
        <v>9.816667</v>
      </c>
      <c r="N144" s="0" t="n">
        <v>2.950043</v>
      </c>
      <c r="P144" s="0" t="n">
        <v>9.3</v>
      </c>
      <c r="Q144" s="0" t="n">
        <v>395</v>
      </c>
      <c r="S144" s="0" t="n">
        <v>9.3</v>
      </c>
      <c r="T144" s="0" t="n">
        <v>198</v>
      </c>
      <c r="V144" s="0" t="n">
        <v>9.3</v>
      </c>
      <c r="W144" s="0" t="n">
        <v>118</v>
      </c>
      <c r="Y144" s="0" t="n">
        <v>9.3</v>
      </c>
      <c r="Z144" s="0" t="n">
        <v>1007</v>
      </c>
      <c r="AB144" s="0" t="n">
        <v>9.3</v>
      </c>
      <c r="AC144" s="0" t="n">
        <v>1108</v>
      </c>
    </row>
    <row r="145" customFormat="false" ht="12.75" hidden="false" customHeight="false" outlineLevel="0" collapsed="false">
      <c r="A145" s="0" t="n">
        <v>9.616667</v>
      </c>
      <c r="B145" s="0" t="n">
        <v>3.141013</v>
      </c>
      <c r="D145" s="0" t="n">
        <v>9.95</v>
      </c>
      <c r="E145" s="0" t="n">
        <v>2.78947</v>
      </c>
      <c r="G145" s="0" t="n">
        <v>10.1</v>
      </c>
      <c r="H145" s="0" t="n">
        <v>2.487159</v>
      </c>
      <c r="J145" s="0" t="n">
        <v>9.666667</v>
      </c>
      <c r="K145" s="0" t="n">
        <v>2.535269</v>
      </c>
      <c r="M145" s="0" t="n">
        <v>9.833333</v>
      </c>
      <c r="N145" s="0" t="n">
        <v>2.946671</v>
      </c>
      <c r="P145" s="0" t="n">
        <v>9.316667</v>
      </c>
      <c r="Q145" s="0" t="n">
        <v>41</v>
      </c>
      <c r="S145" s="0" t="n">
        <v>9.316667</v>
      </c>
      <c r="T145" s="0" t="n">
        <v>722</v>
      </c>
      <c r="V145" s="0" t="n">
        <v>9.316667</v>
      </c>
      <c r="W145" s="0" t="n">
        <v>54</v>
      </c>
      <c r="Y145" s="0" t="n">
        <v>9.316667</v>
      </c>
      <c r="Z145" s="0" t="n">
        <v>636</v>
      </c>
      <c r="AB145" s="0" t="n">
        <v>9.316667</v>
      </c>
      <c r="AC145" s="0" t="n">
        <v>902</v>
      </c>
    </row>
    <row r="146" customFormat="false" ht="12.75" hidden="false" customHeight="false" outlineLevel="0" collapsed="false">
      <c r="A146" s="0" t="n">
        <v>9.633333</v>
      </c>
      <c r="B146" s="0" t="n">
        <v>3.143014</v>
      </c>
      <c r="D146" s="0" t="n">
        <v>9.966666</v>
      </c>
      <c r="E146" s="0" t="n">
        <v>2.797361</v>
      </c>
      <c r="G146" s="0" t="n">
        <v>10.11667</v>
      </c>
      <c r="H146" s="0" t="n">
        <v>2.490527</v>
      </c>
      <c r="J146" s="0" t="n">
        <v>9.683333</v>
      </c>
      <c r="K146" s="0" t="n">
        <v>2.533788</v>
      </c>
      <c r="M146" s="0" t="n">
        <v>9.85</v>
      </c>
      <c r="N146" s="0" t="n">
        <v>2.945874</v>
      </c>
      <c r="P146" s="0" t="n">
        <v>9.333333</v>
      </c>
      <c r="Q146" s="0" t="n">
        <v>54</v>
      </c>
      <c r="S146" s="0" t="n">
        <v>9.333333</v>
      </c>
      <c r="T146" s="0" t="n">
        <v>96</v>
      </c>
      <c r="V146" s="0" t="n">
        <v>9.333333</v>
      </c>
      <c r="W146" s="0" t="n">
        <v>633</v>
      </c>
      <c r="Y146" s="0" t="n">
        <v>9.333333</v>
      </c>
      <c r="Z146" s="0" t="n">
        <v>63</v>
      </c>
      <c r="AB146" s="0" t="n">
        <v>9.333333</v>
      </c>
      <c r="AC146" s="0" t="n">
        <v>335</v>
      </c>
    </row>
    <row r="147" customFormat="false" ht="12.75" hidden="false" customHeight="false" outlineLevel="0" collapsed="false">
      <c r="A147" s="0" t="n">
        <v>9.65</v>
      </c>
      <c r="B147" s="0" t="n">
        <v>3.142188</v>
      </c>
      <c r="D147" s="0" t="n">
        <v>9.983334</v>
      </c>
      <c r="E147" s="0" t="n">
        <v>2.804826</v>
      </c>
      <c r="G147" s="0" t="n">
        <v>10.13333</v>
      </c>
      <c r="H147" s="0" t="n">
        <v>2.495579</v>
      </c>
      <c r="J147" s="0" t="n">
        <v>9.7</v>
      </c>
      <c r="K147" s="0" t="n">
        <v>2.535785</v>
      </c>
      <c r="M147" s="0" t="n">
        <v>9.866667</v>
      </c>
      <c r="N147" s="0" t="n">
        <v>2.943126</v>
      </c>
      <c r="P147" s="0" t="n">
        <v>9.35</v>
      </c>
      <c r="Q147" s="0" t="n">
        <v>312</v>
      </c>
      <c r="S147" s="0" t="n">
        <v>9.35</v>
      </c>
      <c r="T147" s="0" t="n">
        <v>63</v>
      </c>
      <c r="V147" s="0" t="n">
        <v>9.35</v>
      </c>
      <c r="W147" s="0" t="n">
        <v>174</v>
      </c>
      <c r="Y147" s="0" t="n">
        <v>9.35</v>
      </c>
      <c r="Z147" s="0" t="n">
        <v>427</v>
      </c>
      <c r="AB147" s="0" t="n">
        <v>9.35</v>
      </c>
      <c r="AC147" s="0" t="n">
        <v>86</v>
      </c>
    </row>
    <row r="148" customFormat="false" ht="12.75" hidden="false" customHeight="false" outlineLevel="0" collapsed="false">
      <c r="A148" s="0" t="n">
        <v>9.666667</v>
      </c>
      <c r="B148" s="0" t="n">
        <v>3.143452</v>
      </c>
      <c r="D148" s="0" t="n">
        <v>10</v>
      </c>
      <c r="E148" s="0" t="n">
        <v>2.801672</v>
      </c>
      <c r="G148" s="0" t="n">
        <v>10.15</v>
      </c>
      <c r="H148" s="0" t="n">
        <v>2.495263</v>
      </c>
      <c r="J148" s="0" t="n">
        <v>9.716666</v>
      </c>
      <c r="K148" s="0" t="n">
        <v>2.533363</v>
      </c>
      <c r="M148" s="0" t="n">
        <v>9.883333</v>
      </c>
      <c r="N148" s="0" t="n">
        <v>2.945476</v>
      </c>
      <c r="P148" s="0" t="n">
        <v>9.366667</v>
      </c>
      <c r="Q148" s="0" t="n">
        <v>237</v>
      </c>
      <c r="S148" s="0" t="n">
        <v>9.366667</v>
      </c>
      <c r="T148" s="0" t="n">
        <v>262</v>
      </c>
      <c r="V148" s="0" t="n">
        <v>9.366667</v>
      </c>
      <c r="W148" s="0" t="n">
        <v>444</v>
      </c>
      <c r="Y148" s="0" t="n">
        <v>9.366667</v>
      </c>
      <c r="Z148" s="0" t="n">
        <v>70</v>
      </c>
      <c r="AB148" s="0" t="n">
        <v>9.366667</v>
      </c>
      <c r="AC148" s="0" t="n">
        <v>245</v>
      </c>
    </row>
    <row r="149" customFormat="false" ht="12.75" hidden="false" customHeight="false" outlineLevel="0" collapsed="false">
      <c r="A149" s="0" t="n">
        <v>9.683333</v>
      </c>
      <c r="B149" s="0" t="n">
        <v>3.145008</v>
      </c>
      <c r="D149" s="0" t="n">
        <v>10.01667</v>
      </c>
      <c r="E149" s="0" t="n">
        <v>2.797205</v>
      </c>
      <c r="G149" s="0" t="n">
        <v>10.16667</v>
      </c>
      <c r="H149" s="0" t="n">
        <v>2.493895</v>
      </c>
      <c r="J149" s="0" t="n">
        <v>9.733334</v>
      </c>
      <c r="K149" s="0" t="n">
        <v>2.531311</v>
      </c>
      <c r="M149" s="0" t="n">
        <v>9.9</v>
      </c>
      <c r="N149" s="0" t="n">
        <v>2.942543</v>
      </c>
      <c r="P149" s="0" t="n">
        <v>9.383333</v>
      </c>
      <c r="Q149" s="0" t="n">
        <v>207</v>
      </c>
      <c r="S149" s="0" t="n">
        <v>9.383333</v>
      </c>
      <c r="T149" s="0" t="n">
        <v>69</v>
      </c>
      <c r="V149" s="0" t="n">
        <v>9.383333</v>
      </c>
      <c r="W149" s="0" t="n">
        <v>14</v>
      </c>
      <c r="Y149" s="0" t="n">
        <v>9.383333</v>
      </c>
      <c r="Z149" s="0" t="n">
        <v>207</v>
      </c>
      <c r="AB149" s="0" t="n">
        <v>9.383333</v>
      </c>
      <c r="AC149" s="0" t="n">
        <v>674</v>
      </c>
    </row>
    <row r="150" customFormat="false" ht="12.75" hidden="false" customHeight="false" outlineLevel="0" collapsed="false">
      <c r="A150" s="0" t="n">
        <v>9.7</v>
      </c>
      <c r="B150" s="0" t="n">
        <v>3.143345</v>
      </c>
      <c r="D150" s="0" t="n">
        <v>10.03333</v>
      </c>
      <c r="E150" s="0" t="n">
        <v>2.803042</v>
      </c>
      <c r="G150" s="0" t="n">
        <v>10.2</v>
      </c>
      <c r="H150" s="0" t="n">
        <v>2.497264</v>
      </c>
      <c r="J150" s="0" t="n">
        <v>9.75</v>
      </c>
      <c r="K150" s="0" t="n">
        <v>2.529963</v>
      </c>
      <c r="M150" s="0" t="n">
        <v>9.916667</v>
      </c>
      <c r="N150" s="0" t="n">
        <v>2.944642</v>
      </c>
      <c r="P150" s="0" t="n">
        <v>9.4</v>
      </c>
      <c r="Q150" s="0" t="n">
        <v>26</v>
      </c>
      <c r="S150" s="0" t="n">
        <v>9.4</v>
      </c>
      <c r="T150" s="0" t="n">
        <v>27</v>
      </c>
      <c r="V150" s="0" t="n">
        <v>9.4</v>
      </c>
      <c r="W150" s="0" t="n">
        <v>0</v>
      </c>
      <c r="Y150" s="0" t="n">
        <v>9.4</v>
      </c>
      <c r="Z150" s="0" t="n">
        <v>795</v>
      </c>
      <c r="AB150" s="0" t="n">
        <v>9.4</v>
      </c>
      <c r="AC150" s="0" t="n">
        <v>1088</v>
      </c>
    </row>
    <row r="151" customFormat="false" ht="12.75" hidden="false" customHeight="false" outlineLevel="0" collapsed="false">
      <c r="A151" s="0" t="n">
        <v>9.716666</v>
      </c>
      <c r="B151" s="0" t="n">
        <v>3.141603</v>
      </c>
      <c r="D151" s="0" t="n">
        <v>10.05</v>
      </c>
      <c r="E151" s="0" t="n">
        <v>2.810553</v>
      </c>
      <c r="G151" s="0" t="n">
        <v>10.21667</v>
      </c>
      <c r="H151" s="0" t="n">
        <v>2.496804</v>
      </c>
      <c r="J151" s="0" t="n">
        <v>9.766666</v>
      </c>
      <c r="K151" s="0" t="n">
        <v>2.524293</v>
      </c>
      <c r="M151" s="0" t="n">
        <v>9.933333</v>
      </c>
      <c r="N151" s="0" t="n">
        <v>2.944214</v>
      </c>
      <c r="P151" s="0" t="n">
        <v>9.416667</v>
      </c>
      <c r="Q151" s="0" t="n">
        <v>10</v>
      </c>
      <c r="S151" s="0" t="n">
        <v>9.416667</v>
      </c>
      <c r="T151" s="0" t="n">
        <v>38</v>
      </c>
      <c r="V151" s="0" t="n">
        <v>9.416667</v>
      </c>
      <c r="W151" s="0" t="n">
        <v>370</v>
      </c>
      <c r="Y151" s="0" t="n">
        <v>9.416667</v>
      </c>
      <c r="Z151" s="0" t="n">
        <v>2715</v>
      </c>
      <c r="AB151" s="0" t="n">
        <v>9.416667</v>
      </c>
      <c r="AC151" s="0" t="n">
        <v>827</v>
      </c>
    </row>
    <row r="152" customFormat="false" ht="12.75" hidden="false" customHeight="false" outlineLevel="0" collapsed="false">
      <c r="A152" s="0" t="n">
        <v>9.733334</v>
      </c>
      <c r="B152" s="0" t="n">
        <v>3.135502</v>
      </c>
      <c r="D152" s="0" t="n">
        <v>10.06667</v>
      </c>
      <c r="E152" s="0" t="n">
        <v>2.807824</v>
      </c>
      <c r="G152" s="0" t="n">
        <v>10.23333</v>
      </c>
      <c r="H152" s="0" t="n">
        <v>2.496141</v>
      </c>
      <c r="J152" s="0" t="n">
        <v>9.783334</v>
      </c>
      <c r="K152" s="0" t="n">
        <v>2.525444</v>
      </c>
      <c r="M152" s="0" t="n">
        <v>9.95</v>
      </c>
      <c r="N152" s="0" t="n">
        <v>2.945547</v>
      </c>
      <c r="P152" s="0" t="n">
        <v>9.433333</v>
      </c>
      <c r="Q152" s="0" t="n">
        <v>62</v>
      </c>
      <c r="S152" s="0" t="n">
        <v>9.433333</v>
      </c>
      <c r="T152" s="0" t="n">
        <v>55</v>
      </c>
      <c r="V152" s="0" t="n">
        <v>9.433333</v>
      </c>
      <c r="W152" s="0" t="n">
        <v>263</v>
      </c>
      <c r="Y152" s="0" t="n">
        <v>9.433333</v>
      </c>
      <c r="Z152" s="0" t="n">
        <v>125</v>
      </c>
      <c r="AB152" s="0" t="n">
        <v>9.433333</v>
      </c>
      <c r="AC152" s="0" t="n">
        <v>290</v>
      </c>
    </row>
    <row r="153" customFormat="false" ht="12.75" hidden="false" customHeight="false" outlineLevel="0" collapsed="false">
      <c r="A153" s="0" t="n">
        <v>9.75</v>
      </c>
      <c r="B153" s="0" t="n">
        <v>3.136534</v>
      </c>
      <c r="D153" s="0" t="n">
        <v>10.08333</v>
      </c>
      <c r="E153" s="0" t="n">
        <v>2.807783</v>
      </c>
      <c r="G153" s="0" t="n">
        <v>10.25</v>
      </c>
      <c r="H153" s="0" t="n">
        <v>2.495579</v>
      </c>
      <c r="J153" s="0" t="n">
        <v>9.8</v>
      </c>
      <c r="K153" s="0" t="n">
        <v>2.522959</v>
      </c>
      <c r="M153" s="0" t="n">
        <v>9.966666</v>
      </c>
      <c r="N153" s="0" t="n">
        <v>2.942458</v>
      </c>
      <c r="P153" s="0" t="n">
        <v>9.45</v>
      </c>
      <c r="Q153" s="0" t="n">
        <v>653</v>
      </c>
      <c r="S153" s="0" t="n">
        <v>9.45</v>
      </c>
      <c r="T153" s="0" t="n">
        <v>222</v>
      </c>
      <c r="V153" s="0" t="n">
        <v>9.45</v>
      </c>
      <c r="W153" s="0" t="n">
        <v>49</v>
      </c>
      <c r="Y153" s="0" t="n">
        <v>9.45</v>
      </c>
      <c r="Z153" s="0" t="n">
        <v>703</v>
      </c>
      <c r="AB153" s="0" t="n">
        <v>9.45</v>
      </c>
      <c r="AC153" s="0" t="n">
        <v>72</v>
      </c>
    </row>
    <row r="154" customFormat="false" ht="12.75" hidden="false" customHeight="false" outlineLevel="0" collapsed="false">
      <c r="A154" s="0" t="n">
        <v>9.766666</v>
      </c>
      <c r="B154" s="0" t="n">
        <v>3.138818</v>
      </c>
      <c r="D154" s="0" t="n">
        <v>10.1</v>
      </c>
      <c r="E154" s="0" t="n">
        <v>2.808897</v>
      </c>
      <c r="G154" s="0" t="n">
        <v>10.26667</v>
      </c>
      <c r="H154" s="0" t="n">
        <v>2.495579</v>
      </c>
      <c r="J154" s="0" t="n">
        <v>9.816667</v>
      </c>
      <c r="K154" s="0" t="n">
        <v>2.525778</v>
      </c>
      <c r="M154" s="0" t="n">
        <v>9.983334</v>
      </c>
      <c r="N154" s="0" t="n">
        <v>2.942447</v>
      </c>
      <c r="P154" s="0" t="n">
        <v>9.466666</v>
      </c>
      <c r="Q154" s="0" t="n">
        <v>281</v>
      </c>
      <c r="S154" s="0" t="n">
        <v>9.466666</v>
      </c>
      <c r="T154" s="0" t="n">
        <v>143</v>
      </c>
      <c r="V154" s="0" t="n">
        <v>9.466666</v>
      </c>
      <c r="W154" s="0" t="n">
        <v>257</v>
      </c>
      <c r="Y154" s="0" t="n">
        <v>9.466666</v>
      </c>
      <c r="Z154" s="0" t="n">
        <v>75</v>
      </c>
      <c r="AB154" s="0" t="n">
        <v>9.466666</v>
      </c>
      <c r="AC154" s="0" t="n">
        <v>413</v>
      </c>
    </row>
    <row r="155" customFormat="false" ht="12.75" hidden="false" customHeight="false" outlineLevel="0" collapsed="false">
      <c r="A155" s="0" t="n">
        <v>9.783334</v>
      </c>
      <c r="B155" s="0" t="n">
        <v>3.139883</v>
      </c>
      <c r="D155" s="0" t="n">
        <v>10.11667</v>
      </c>
      <c r="E155" s="0" t="n">
        <v>2.810566</v>
      </c>
      <c r="G155" s="0" t="n">
        <v>10.28333</v>
      </c>
      <c r="H155" s="0" t="n">
        <v>2.495579</v>
      </c>
      <c r="J155" s="0" t="n">
        <v>9.833333</v>
      </c>
      <c r="K155" s="0" t="n">
        <v>2.518416</v>
      </c>
      <c r="M155" s="0" t="n">
        <v>10</v>
      </c>
      <c r="N155" s="0" t="n">
        <v>2.94055</v>
      </c>
      <c r="P155" s="0" t="n">
        <v>9.483334</v>
      </c>
      <c r="Q155" s="0" t="n">
        <v>52</v>
      </c>
      <c r="S155" s="0" t="n">
        <v>9.483334</v>
      </c>
      <c r="T155" s="0" t="n">
        <v>152</v>
      </c>
      <c r="V155" s="0" t="n">
        <v>9.483334</v>
      </c>
      <c r="W155" s="0" t="n">
        <v>247</v>
      </c>
      <c r="Y155" s="0" t="n">
        <v>9.483334</v>
      </c>
      <c r="Z155" s="0" t="n">
        <v>32</v>
      </c>
      <c r="AB155" s="0" t="n">
        <v>9.483334</v>
      </c>
      <c r="AC155" s="0" t="n">
        <v>713</v>
      </c>
    </row>
    <row r="156" customFormat="false" ht="12.75" hidden="false" customHeight="false" outlineLevel="0" collapsed="false">
      <c r="A156" s="0" t="n">
        <v>9.8</v>
      </c>
      <c r="B156" s="0" t="n">
        <v>3.143351</v>
      </c>
      <c r="D156" s="0" t="n">
        <v>10.13333</v>
      </c>
      <c r="E156" s="0" t="n">
        <v>2.809279</v>
      </c>
      <c r="G156" s="0" t="n">
        <v>10.31667</v>
      </c>
      <c r="H156" s="0" t="n">
        <v>2.496455</v>
      </c>
      <c r="J156" s="0" t="n">
        <v>9.85</v>
      </c>
      <c r="K156" s="0" t="n">
        <v>2.517778</v>
      </c>
      <c r="M156" s="0" t="n">
        <v>10.01667</v>
      </c>
      <c r="N156" s="0" t="n">
        <v>2.940324</v>
      </c>
      <c r="P156" s="0" t="n">
        <v>9.5</v>
      </c>
      <c r="Q156" s="0" t="n">
        <v>108</v>
      </c>
      <c r="S156" s="0" t="n">
        <v>9.5</v>
      </c>
      <c r="T156" s="0" t="n">
        <v>35</v>
      </c>
      <c r="V156" s="0" t="n">
        <v>9.5</v>
      </c>
      <c r="W156" s="0" t="n">
        <v>292</v>
      </c>
      <c r="Y156" s="0" t="n">
        <v>9.5</v>
      </c>
      <c r="Z156" s="0" t="n">
        <v>37</v>
      </c>
      <c r="AB156" s="0" t="n">
        <v>9.5</v>
      </c>
      <c r="AC156" s="0" t="n">
        <v>492</v>
      </c>
    </row>
    <row r="157" customFormat="false" ht="12.75" hidden="false" customHeight="false" outlineLevel="0" collapsed="false">
      <c r="A157" s="0" t="n">
        <v>9.816667</v>
      </c>
      <c r="B157" s="0" t="n">
        <v>3.141454</v>
      </c>
      <c r="D157" s="0" t="n">
        <v>10.15</v>
      </c>
      <c r="E157" s="0" t="n">
        <v>2.809321</v>
      </c>
      <c r="G157" s="0" t="n">
        <v>10.33333</v>
      </c>
      <c r="H157" s="0" t="n">
        <v>2.497264</v>
      </c>
      <c r="J157" s="0" t="n">
        <v>9.866667</v>
      </c>
      <c r="K157" s="0" t="n">
        <v>2.514027</v>
      </c>
      <c r="M157" s="0" t="n">
        <v>10.03333</v>
      </c>
      <c r="N157" s="0" t="n">
        <v>2.938491</v>
      </c>
      <c r="P157" s="0" t="n">
        <v>9.516666</v>
      </c>
      <c r="Q157" s="0" t="n">
        <v>240</v>
      </c>
      <c r="S157" s="0" t="n">
        <v>9.516666</v>
      </c>
      <c r="T157" s="0" t="n">
        <v>286</v>
      </c>
      <c r="V157" s="0" t="n">
        <v>9.516666</v>
      </c>
      <c r="W157" s="0" t="n">
        <v>215</v>
      </c>
      <c r="Y157" s="0" t="n">
        <v>9.516666</v>
      </c>
      <c r="Z157" s="0" t="n">
        <v>151</v>
      </c>
      <c r="AB157" s="0" t="n">
        <v>9.516666</v>
      </c>
      <c r="AC157" s="0" t="n">
        <v>444</v>
      </c>
    </row>
    <row r="158" customFormat="false" ht="12.75" hidden="false" customHeight="false" outlineLevel="0" collapsed="false">
      <c r="A158" s="0" t="n">
        <v>9.833333</v>
      </c>
      <c r="B158" s="0" t="n">
        <v>3.138528</v>
      </c>
      <c r="D158" s="0" t="n">
        <v>10.16667</v>
      </c>
      <c r="E158" s="0" t="n">
        <v>2.810498</v>
      </c>
      <c r="G158" s="0" t="n">
        <v>10.36667</v>
      </c>
      <c r="H158" s="0" t="n">
        <v>2.503284</v>
      </c>
      <c r="J158" s="0" t="n">
        <v>9.883333</v>
      </c>
      <c r="K158" s="0" t="n">
        <v>2.512432</v>
      </c>
      <c r="M158" s="0" t="n">
        <v>10.05</v>
      </c>
      <c r="N158" s="0" t="n">
        <v>2.942142</v>
      </c>
      <c r="P158" s="0" t="n">
        <v>9.533334</v>
      </c>
      <c r="Q158" s="0" t="n">
        <v>292</v>
      </c>
      <c r="S158" s="0" t="n">
        <v>9.533334</v>
      </c>
      <c r="T158" s="0" t="n">
        <v>671</v>
      </c>
      <c r="V158" s="0" t="n">
        <v>9.533334</v>
      </c>
      <c r="W158" s="0" t="n">
        <v>345</v>
      </c>
      <c r="Y158" s="0" t="n">
        <v>9.533334</v>
      </c>
      <c r="Z158" s="0" t="n">
        <v>1679</v>
      </c>
      <c r="AB158" s="0" t="n">
        <v>9.533334</v>
      </c>
      <c r="AC158" s="0" t="n">
        <v>196</v>
      </c>
    </row>
    <row r="159" customFormat="false" ht="12.75" hidden="false" customHeight="false" outlineLevel="0" collapsed="false">
      <c r="A159" s="0" t="n">
        <v>9.85</v>
      </c>
      <c r="B159" s="0" t="n">
        <v>3.136688</v>
      </c>
      <c r="D159" s="0" t="n">
        <v>10.18333</v>
      </c>
      <c r="E159" s="0" t="n">
        <v>2.810214</v>
      </c>
      <c r="G159" s="0" t="n">
        <v>10.38333</v>
      </c>
      <c r="H159" s="0" t="n">
        <v>2.505646</v>
      </c>
      <c r="J159" s="0" t="n">
        <v>9.9</v>
      </c>
      <c r="K159" s="0" t="n">
        <v>2.50457</v>
      </c>
      <c r="M159" s="0" t="n">
        <v>10.06667</v>
      </c>
      <c r="N159" s="0" t="n">
        <v>2.942383</v>
      </c>
      <c r="P159" s="0" t="n">
        <v>9.55</v>
      </c>
      <c r="Q159" s="0" t="n">
        <v>29</v>
      </c>
      <c r="S159" s="0" t="n">
        <v>9.55</v>
      </c>
      <c r="T159" s="0" t="n">
        <v>852</v>
      </c>
      <c r="V159" s="0" t="n">
        <v>9.55</v>
      </c>
      <c r="W159" s="0" t="n">
        <v>339</v>
      </c>
      <c r="Y159" s="0" t="n">
        <v>9.55</v>
      </c>
      <c r="Z159" s="0" t="n">
        <v>690</v>
      </c>
      <c r="AB159" s="0" t="n">
        <v>9.55</v>
      </c>
      <c r="AC159" s="0" t="n">
        <v>1538</v>
      </c>
    </row>
    <row r="160" customFormat="false" ht="12.75" hidden="false" customHeight="false" outlineLevel="0" collapsed="false">
      <c r="A160" s="0" t="n">
        <v>9.866667</v>
      </c>
      <c r="B160" s="0" t="n">
        <v>3.135388</v>
      </c>
      <c r="D160" s="0" t="n">
        <v>10.2</v>
      </c>
      <c r="E160" s="0" t="n">
        <v>2.808483</v>
      </c>
      <c r="G160" s="0" t="n">
        <v>10.4</v>
      </c>
      <c r="H160" s="0" t="n">
        <v>2.507378</v>
      </c>
      <c r="J160" s="0" t="n">
        <v>9.916667</v>
      </c>
      <c r="K160" s="0" t="n">
        <v>2.506533</v>
      </c>
      <c r="M160" s="0" t="n">
        <v>10.08333</v>
      </c>
      <c r="N160" s="0" t="n">
        <v>2.947649</v>
      </c>
      <c r="P160" s="0" t="n">
        <v>9.566667</v>
      </c>
      <c r="Q160" s="0" t="n">
        <v>185</v>
      </c>
      <c r="S160" s="0" t="n">
        <v>9.566667</v>
      </c>
      <c r="T160" s="0" t="n">
        <v>1116</v>
      </c>
      <c r="V160" s="0" t="n">
        <v>9.566667</v>
      </c>
      <c r="W160" s="0" t="n">
        <v>134</v>
      </c>
      <c r="Y160" s="0" t="n">
        <v>9.566667</v>
      </c>
      <c r="Z160" s="0" t="n">
        <v>1556</v>
      </c>
      <c r="AB160" s="0" t="n">
        <v>9.566667</v>
      </c>
      <c r="AC160" s="0" t="n">
        <v>541</v>
      </c>
    </row>
    <row r="161" customFormat="false" ht="12.75" hidden="false" customHeight="false" outlineLevel="0" collapsed="false">
      <c r="A161" s="0" t="n">
        <v>9.883333</v>
      </c>
      <c r="B161" s="0" t="n">
        <v>3.136797</v>
      </c>
      <c r="D161" s="0" t="n">
        <v>10.21667</v>
      </c>
      <c r="E161" s="0" t="n">
        <v>2.811203</v>
      </c>
      <c r="G161" s="0" t="n">
        <v>10.41667</v>
      </c>
      <c r="H161" s="0" t="n">
        <v>2.507168</v>
      </c>
      <c r="J161" s="0" t="n">
        <v>9.933333</v>
      </c>
      <c r="K161" s="0" t="n">
        <v>2.507292</v>
      </c>
      <c r="M161" s="0" t="n">
        <v>10.1</v>
      </c>
      <c r="N161" s="0" t="n">
        <v>2.948082</v>
      </c>
      <c r="P161" s="0" t="n">
        <v>9.583333</v>
      </c>
      <c r="Q161" s="0" t="n">
        <v>48</v>
      </c>
      <c r="S161" s="0" t="n">
        <v>9.583333</v>
      </c>
      <c r="T161" s="0" t="n">
        <v>187</v>
      </c>
      <c r="V161" s="0" t="n">
        <v>9.583333</v>
      </c>
      <c r="W161" s="0" t="n">
        <v>63</v>
      </c>
      <c r="Y161" s="0" t="n">
        <v>9.583333</v>
      </c>
      <c r="Z161" s="0" t="n">
        <v>949</v>
      </c>
      <c r="AB161" s="0" t="n">
        <v>9.583333</v>
      </c>
      <c r="AC161" s="0" t="n">
        <v>48</v>
      </c>
    </row>
    <row r="162" customFormat="false" ht="12.75" hidden="false" customHeight="false" outlineLevel="0" collapsed="false">
      <c r="A162" s="0" t="n">
        <v>9.9</v>
      </c>
      <c r="B162" s="0" t="n">
        <v>3.12972</v>
      </c>
      <c r="D162" s="0" t="n">
        <v>10.23333</v>
      </c>
      <c r="E162" s="0" t="n">
        <v>2.812967</v>
      </c>
      <c r="G162" s="0" t="n">
        <v>10.43333</v>
      </c>
      <c r="H162" s="0" t="n">
        <v>2.505692</v>
      </c>
      <c r="J162" s="0" t="n">
        <v>9.95</v>
      </c>
      <c r="K162" s="0" t="n">
        <v>2.507004</v>
      </c>
      <c r="M162" s="0" t="n">
        <v>10.11667</v>
      </c>
      <c r="N162" s="0" t="n">
        <v>2.94726</v>
      </c>
      <c r="P162" s="0" t="n">
        <v>9.6</v>
      </c>
      <c r="Q162" s="0" t="n">
        <v>89</v>
      </c>
      <c r="S162" s="0" t="n">
        <v>9.6</v>
      </c>
      <c r="T162" s="0" t="n">
        <v>155</v>
      </c>
      <c r="V162" s="0" t="n">
        <v>9.6</v>
      </c>
      <c r="W162" s="0" t="n">
        <v>282</v>
      </c>
      <c r="Y162" s="0" t="n">
        <v>9.6</v>
      </c>
      <c r="Z162" s="0" t="n">
        <v>488</v>
      </c>
      <c r="AB162" s="0" t="n">
        <v>9.6</v>
      </c>
      <c r="AC162" s="0" t="n">
        <v>1179</v>
      </c>
    </row>
    <row r="163" customFormat="false" ht="12.75" hidden="false" customHeight="false" outlineLevel="0" collapsed="false">
      <c r="A163" s="0" t="n">
        <v>9.916667</v>
      </c>
      <c r="B163" s="0" t="n">
        <v>3.122057</v>
      </c>
      <c r="D163" s="0" t="n">
        <v>10.25</v>
      </c>
      <c r="E163" s="0" t="n">
        <v>2.813334</v>
      </c>
      <c r="G163" s="0" t="n">
        <v>10.45</v>
      </c>
      <c r="H163" s="0" t="n">
        <v>2.503444</v>
      </c>
      <c r="J163" s="0" t="n">
        <v>9.966666</v>
      </c>
      <c r="K163" s="0" t="n">
        <v>2.507804</v>
      </c>
      <c r="M163" s="0" t="n">
        <v>10.13333</v>
      </c>
      <c r="N163" s="0" t="n">
        <v>2.948131</v>
      </c>
      <c r="P163" s="0" t="n">
        <v>9.616667</v>
      </c>
      <c r="Q163" s="0" t="n">
        <v>185</v>
      </c>
      <c r="S163" s="0" t="n">
        <v>9.616667</v>
      </c>
      <c r="T163" s="0" t="n">
        <v>3</v>
      </c>
      <c r="V163" s="0" t="n">
        <v>9.616667</v>
      </c>
      <c r="W163" s="0" t="n">
        <v>198</v>
      </c>
      <c r="Y163" s="0" t="n">
        <v>9.616667</v>
      </c>
      <c r="Z163" s="0" t="n">
        <v>107</v>
      </c>
      <c r="AB163" s="0" t="n">
        <v>9.616667</v>
      </c>
      <c r="AC163" s="0" t="n">
        <v>609</v>
      </c>
    </row>
    <row r="164" customFormat="false" ht="12.75" hidden="false" customHeight="false" outlineLevel="0" collapsed="false">
      <c r="A164" s="0" t="n">
        <v>9.933333</v>
      </c>
      <c r="B164" s="0" t="n">
        <v>3.123268</v>
      </c>
      <c r="D164" s="0" t="n">
        <v>10.26667</v>
      </c>
      <c r="E164" s="0" t="n">
        <v>2.819683</v>
      </c>
      <c r="G164" s="0" t="n">
        <v>10.48333</v>
      </c>
      <c r="H164" s="0" t="n">
        <v>2.502994</v>
      </c>
      <c r="J164" s="0" t="n">
        <v>9.983334</v>
      </c>
      <c r="K164" s="0" t="n">
        <v>2.507245</v>
      </c>
      <c r="M164" s="0" t="n">
        <v>10.15</v>
      </c>
      <c r="N164" s="0" t="n">
        <v>2.947681</v>
      </c>
      <c r="P164" s="0" t="n">
        <v>9.633333</v>
      </c>
      <c r="Q164" s="0" t="n">
        <v>177</v>
      </c>
      <c r="S164" s="0" t="n">
        <v>9.633333</v>
      </c>
      <c r="T164" s="0" t="n">
        <v>69</v>
      </c>
      <c r="V164" s="0" t="n">
        <v>9.633333</v>
      </c>
      <c r="W164" s="0" t="n">
        <v>270</v>
      </c>
      <c r="Y164" s="0" t="n">
        <v>9.633333</v>
      </c>
      <c r="Z164" s="0" t="n">
        <v>182</v>
      </c>
      <c r="AB164" s="0" t="n">
        <v>9.633333</v>
      </c>
      <c r="AC164" s="0" t="n">
        <v>193</v>
      </c>
    </row>
    <row r="165" customFormat="false" ht="12.75" hidden="false" customHeight="false" outlineLevel="0" collapsed="false">
      <c r="A165" s="0" t="n">
        <v>9.95</v>
      </c>
      <c r="B165" s="0" t="n">
        <v>3.130233</v>
      </c>
      <c r="D165" s="0" t="n">
        <v>10.28333</v>
      </c>
      <c r="E165" s="0" t="n">
        <v>2.820312</v>
      </c>
      <c r="G165" s="0" t="n">
        <v>10.5</v>
      </c>
      <c r="H165" s="0" t="n">
        <v>2.500634</v>
      </c>
      <c r="J165" s="0" t="n">
        <v>10</v>
      </c>
      <c r="K165" s="0" t="n">
        <v>2.508502</v>
      </c>
      <c r="M165" s="0" t="n">
        <v>10.16667</v>
      </c>
      <c r="N165" s="0" t="n">
        <v>2.950789</v>
      </c>
      <c r="P165" s="0" t="n">
        <v>9.65</v>
      </c>
      <c r="Q165" s="0" t="n">
        <v>72</v>
      </c>
      <c r="S165" s="0" t="n">
        <v>9.65</v>
      </c>
      <c r="T165" s="0" t="n">
        <v>134</v>
      </c>
      <c r="V165" s="0" t="n">
        <v>9.65</v>
      </c>
      <c r="W165" s="0" t="n">
        <v>313</v>
      </c>
      <c r="Y165" s="0" t="n">
        <v>9.65</v>
      </c>
      <c r="Z165" s="0" t="n">
        <v>758</v>
      </c>
      <c r="AB165" s="0" t="n">
        <v>9.65</v>
      </c>
      <c r="AC165" s="0" t="n">
        <v>3680</v>
      </c>
    </row>
    <row r="166" customFormat="false" ht="12.75" hidden="false" customHeight="false" outlineLevel="0" collapsed="false">
      <c r="A166" s="0" t="n">
        <v>9.966666</v>
      </c>
      <c r="B166" s="0" t="n">
        <v>3.133098</v>
      </c>
      <c r="D166" s="0" t="n">
        <v>10.3</v>
      </c>
      <c r="E166" s="0" t="n">
        <v>2.819419</v>
      </c>
      <c r="G166" s="0" t="n">
        <v>10.51667</v>
      </c>
      <c r="H166" s="0" t="n">
        <v>2.500306</v>
      </c>
      <c r="J166" s="0" t="n">
        <v>10.01667</v>
      </c>
      <c r="K166" s="0" t="n">
        <v>2.508775</v>
      </c>
      <c r="M166" s="0" t="n">
        <v>10.18333</v>
      </c>
      <c r="N166" s="0" t="n">
        <v>2.948296</v>
      </c>
      <c r="P166" s="0" t="n">
        <v>9.666667</v>
      </c>
      <c r="Q166" s="0" t="n">
        <v>28</v>
      </c>
      <c r="S166" s="0" t="n">
        <v>9.666667</v>
      </c>
      <c r="T166" s="0" t="n">
        <v>626</v>
      </c>
      <c r="V166" s="0" t="n">
        <v>9.666667</v>
      </c>
      <c r="W166" s="0" t="n">
        <v>914</v>
      </c>
      <c r="Y166" s="0" t="n">
        <v>9.666667</v>
      </c>
      <c r="Z166" s="0" t="n">
        <v>215</v>
      </c>
      <c r="AB166" s="0" t="n">
        <v>9.666667</v>
      </c>
      <c r="AC166" s="0" t="n">
        <v>1020</v>
      </c>
    </row>
    <row r="167" customFormat="false" ht="12.75" hidden="false" customHeight="false" outlineLevel="0" collapsed="false">
      <c r="A167" s="0" t="n">
        <v>9.983334</v>
      </c>
      <c r="B167" s="0" t="n">
        <v>3.136008</v>
      </c>
      <c r="D167" s="0" t="n">
        <v>10.31667</v>
      </c>
      <c r="E167" s="0" t="n">
        <v>2.817602</v>
      </c>
      <c r="G167" s="0" t="n">
        <v>10.53333</v>
      </c>
      <c r="H167" s="0" t="n">
        <v>2.501179</v>
      </c>
      <c r="J167" s="0" t="n">
        <v>10.03333</v>
      </c>
      <c r="K167" s="0" t="n">
        <v>2.512519</v>
      </c>
      <c r="M167" s="0" t="n">
        <v>10.2</v>
      </c>
      <c r="N167" s="0" t="n">
        <v>2.947615</v>
      </c>
      <c r="P167" s="0" t="n">
        <v>9.683333</v>
      </c>
      <c r="Q167" s="0" t="n">
        <v>268</v>
      </c>
      <c r="S167" s="0" t="n">
        <v>9.683333</v>
      </c>
      <c r="T167" s="0" t="n">
        <v>418</v>
      </c>
      <c r="V167" s="0" t="n">
        <v>9.683333</v>
      </c>
      <c r="W167" s="0" t="n">
        <v>113</v>
      </c>
      <c r="Y167" s="0" t="n">
        <v>9.683333</v>
      </c>
      <c r="Z167" s="0" t="n">
        <v>89</v>
      </c>
      <c r="AB167" s="0" t="n">
        <v>9.683333</v>
      </c>
      <c r="AC167" s="0" t="n">
        <v>549</v>
      </c>
    </row>
    <row r="168" customFormat="false" ht="12.75" hidden="false" customHeight="false" outlineLevel="0" collapsed="false">
      <c r="A168" s="0" t="n">
        <v>10</v>
      </c>
      <c r="B168" s="0" t="n">
        <v>3.143946</v>
      </c>
      <c r="D168" s="0" t="n">
        <v>10.33333</v>
      </c>
      <c r="E168" s="0" t="n">
        <v>2.815198</v>
      </c>
      <c r="G168" s="0" t="n">
        <v>10.55</v>
      </c>
      <c r="H168" s="0" t="n">
        <v>2.504777</v>
      </c>
      <c r="J168" s="0" t="n">
        <v>10.05</v>
      </c>
      <c r="K168" s="0" t="n">
        <v>2.515033</v>
      </c>
      <c r="M168" s="0" t="n">
        <v>10.21667</v>
      </c>
      <c r="N168" s="0" t="n">
        <v>2.950504</v>
      </c>
      <c r="P168" s="0" t="n">
        <v>9.7</v>
      </c>
      <c r="Q168" s="0" t="n">
        <v>124</v>
      </c>
      <c r="S168" s="0" t="n">
        <v>9.7</v>
      </c>
      <c r="T168" s="0" t="n">
        <v>174</v>
      </c>
      <c r="V168" s="0" t="n">
        <v>9.7</v>
      </c>
      <c r="W168" s="0" t="n">
        <v>277</v>
      </c>
      <c r="Y168" s="0" t="n">
        <v>9.7</v>
      </c>
      <c r="Z168" s="0" t="n">
        <v>246</v>
      </c>
      <c r="AB168" s="0" t="n">
        <v>9.7</v>
      </c>
      <c r="AC168" s="0" t="n">
        <v>475</v>
      </c>
    </row>
    <row r="169" customFormat="false" ht="12.75" hidden="false" customHeight="false" outlineLevel="0" collapsed="false">
      <c r="A169" s="0" t="n">
        <v>10.01667</v>
      </c>
      <c r="B169" s="0" t="n">
        <v>3.145927</v>
      </c>
      <c r="D169" s="0" t="n">
        <v>10.35</v>
      </c>
      <c r="E169" s="0" t="n">
        <v>2.816445</v>
      </c>
      <c r="G169" s="0" t="n">
        <v>10.56667</v>
      </c>
      <c r="H169" s="0" t="n">
        <v>2.509065</v>
      </c>
      <c r="J169" s="0" t="n">
        <v>10.06667</v>
      </c>
      <c r="K169" s="0" t="n">
        <v>2.512813</v>
      </c>
      <c r="M169" s="0" t="n">
        <v>10.23333</v>
      </c>
      <c r="N169" s="0" t="n">
        <v>2.952693</v>
      </c>
      <c r="P169" s="0" t="n">
        <v>9.716666</v>
      </c>
      <c r="Q169" s="0" t="n">
        <v>95</v>
      </c>
      <c r="S169" s="0" t="n">
        <v>9.716666</v>
      </c>
      <c r="T169" s="0" t="n">
        <v>300</v>
      </c>
      <c r="V169" s="0" t="n">
        <v>9.716666</v>
      </c>
      <c r="W169" s="0" t="n">
        <v>206</v>
      </c>
      <c r="Y169" s="0" t="n">
        <v>9.716666</v>
      </c>
      <c r="Z169" s="0" t="n">
        <v>405</v>
      </c>
      <c r="AB169" s="0" t="n">
        <v>9.716666</v>
      </c>
      <c r="AC169" s="0" t="n">
        <v>1122</v>
      </c>
    </row>
    <row r="170" customFormat="false" ht="12.75" hidden="false" customHeight="false" outlineLevel="0" collapsed="false">
      <c r="A170" s="0" t="n">
        <v>10.03333</v>
      </c>
      <c r="B170" s="0" t="n">
        <v>3.14596</v>
      </c>
      <c r="D170" s="0" t="n">
        <v>10.36667</v>
      </c>
      <c r="E170" s="0" t="n">
        <v>2.818588</v>
      </c>
      <c r="G170" s="0" t="n">
        <v>10.58333</v>
      </c>
      <c r="H170" s="0" t="n">
        <v>2.508801</v>
      </c>
      <c r="J170" s="0" t="n">
        <v>10.08333</v>
      </c>
      <c r="K170" s="0" t="n">
        <v>2.512676</v>
      </c>
      <c r="M170" s="0" t="n">
        <v>10.25</v>
      </c>
      <c r="N170" s="0" t="n">
        <v>2.9521</v>
      </c>
      <c r="P170" s="0" t="n">
        <v>9.733334</v>
      </c>
      <c r="Q170" s="0" t="n">
        <v>123</v>
      </c>
      <c r="S170" s="0" t="n">
        <v>9.733334</v>
      </c>
      <c r="T170" s="0" t="n">
        <v>283</v>
      </c>
      <c r="V170" s="0" t="n">
        <v>9.733334</v>
      </c>
      <c r="W170" s="0" t="n">
        <v>15</v>
      </c>
      <c r="Y170" s="0" t="n">
        <v>9.733334</v>
      </c>
      <c r="Z170" s="0" t="n">
        <v>98</v>
      </c>
      <c r="AB170" s="0" t="n">
        <v>9.733334</v>
      </c>
      <c r="AC170" s="0" t="n">
        <v>3568</v>
      </c>
    </row>
    <row r="171" customFormat="false" ht="12.75" hidden="false" customHeight="false" outlineLevel="0" collapsed="false">
      <c r="A171" s="0" t="n">
        <v>10.05</v>
      </c>
      <c r="B171" s="0" t="n">
        <v>3.147376</v>
      </c>
      <c r="D171" s="0" t="n">
        <v>10.38333</v>
      </c>
      <c r="E171" s="0" t="n">
        <v>2.817387</v>
      </c>
      <c r="G171" s="0" t="n">
        <v>10.6</v>
      </c>
      <c r="H171" s="0" t="n">
        <v>2.510111</v>
      </c>
      <c r="J171" s="0" t="n">
        <v>10.1</v>
      </c>
      <c r="K171" s="0" t="n">
        <v>2.512633</v>
      </c>
      <c r="M171" s="0" t="n">
        <v>10.26667</v>
      </c>
      <c r="N171" s="0" t="n">
        <v>2.952498</v>
      </c>
      <c r="P171" s="0" t="n">
        <v>9.75</v>
      </c>
      <c r="Q171" s="0" t="n">
        <v>201</v>
      </c>
      <c r="S171" s="0" t="n">
        <v>9.75</v>
      </c>
      <c r="T171" s="0" t="n">
        <v>547</v>
      </c>
      <c r="V171" s="0" t="n">
        <v>9.75</v>
      </c>
      <c r="W171" s="0" t="n">
        <v>0</v>
      </c>
      <c r="Y171" s="0" t="n">
        <v>9.75</v>
      </c>
      <c r="Z171" s="0" t="n">
        <v>264</v>
      </c>
      <c r="AB171" s="0" t="n">
        <v>9.75</v>
      </c>
      <c r="AC171" s="0" t="n">
        <v>3329</v>
      </c>
    </row>
    <row r="172" customFormat="false" ht="12.75" hidden="false" customHeight="false" outlineLevel="0" collapsed="false">
      <c r="A172" s="0" t="n">
        <v>10.06667</v>
      </c>
      <c r="B172" s="0" t="n">
        <v>3.148003</v>
      </c>
      <c r="D172" s="0" t="n">
        <v>10.4</v>
      </c>
      <c r="E172" s="0" t="n">
        <v>2.824567</v>
      </c>
      <c r="G172" s="0" t="n">
        <v>10.61667</v>
      </c>
      <c r="H172" s="0" t="n">
        <v>2.513705</v>
      </c>
      <c r="J172" s="0" t="n">
        <v>10.11667</v>
      </c>
      <c r="K172" s="0" t="n">
        <v>2.511733</v>
      </c>
      <c r="M172" s="0" t="n">
        <v>10.28333</v>
      </c>
      <c r="N172" s="0" t="n">
        <v>2.953974</v>
      </c>
      <c r="P172" s="0" t="n">
        <v>9.766666</v>
      </c>
      <c r="Q172" s="0" t="n">
        <v>277</v>
      </c>
      <c r="S172" s="0" t="n">
        <v>9.766666</v>
      </c>
      <c r="T172" s="0" t="n">
        <v>218</v>
      </c>
      <c r="V172" s="0" t="n">
        <v>9.766666</v>
      </c>
      <c r="W172" s="0" t="n">
        <v>721</v>
      </c>
      <c r="Y172" s="0" t="n">
        <v>9.766666</v>
      </c>
      <c r="Z172" s="0" t="n">
        <v>1470</v>
      </c>
      <c r="AB172" s="0" t="n">
        <v>9.766666</v>
      </c>
      <c r="AC172" s="0" t="n">
        <v>752</v>
      </c>
    </row>
    <row r="173" customFormat="false" ht="12.75" hidden="false" customHeight="false" outlineLevel="0" collapsed="false">
      <c r="A173" s="0" t="n">
        <v>10.08333</v>
      </c>
      <c r="B173" s="0" t="n">
        <v>3.155985</v>
      </c>
      <c r="D173" s="0" t="n">
        <v>10.41667</v>
      </c>
      <c r="E173" s="0" t="n">
        <v>2.823373</v>
      </c>
      <c r="G173" s="0" t="n">
        <v>10.63333</v>
      </c>
      <c r="H173" s="0" t="n">
        <v>2.511996</v>
      </c>
      <c r="J173" s="0" t="n">
        <v>10.13333</v>
      </c>
      <c r="K173" s="0" t="n">
        <v>2.511188</v>
      </c>
      <c r="M173" s="0" t="n">
        <v>10.3</v>
      </c>
      <c r="N173" s="0" t="n">
        <v>2.951226</v>
      </c>
      <c r="P173" s="0" t="n">
        <v>9.783334</v>
      </c>
      <c r="Q173" s="0" t="n">
        <v>110</v>
      </c>
      <c r="S173" s="0" t="n">
        <v>9.783334</v>
      </c>
      <c r="T173" s="0" t="n">
        <v>217</v>
      </c>
      <c r="V173" s="0" t="n">
        <v>9.783334</v>
      </c>
      <c r="W173" s="0" t="n">
        <v>1284</v>
      </c>
      <c r="Y173" s="0" t="n">
        <v>9.783334</v>
      </c>
      <c r="Z173" s="0" t="n">
        <v>345</v>
      </c>
      <c r="AB173" s="0" t="n">
        <v>9.783334</v>
      </c>
      <c r="AC173" s="0" t="n">
        <v>357</v>
      </c>
    </row>
    <row r="174" customFormat="false" ht="12.75" hidden="false" customHeight="false" outlineLevel="0" collapsed="false">
      <c r="A174" s="0" t="n">
        <v>10.1</v>
      </c>
      <c r="B174" s="0" t="n">
        <v>3.166033</v>
      </c>
      <c r="D174" s="0" t="n">
        <v>10.43333</v>
      </c>
      <c r="E174" s="0" t="n">
        <v>2.827532</v>
      </c>
      <c r="G174" s="0" t="n">
        <v>10.65</v>
      </c>
      <c r="H174" s="0" t="n">
        <v>2.515415</v>
      </c>
      <c r="J174" s="0" t="n">
        <v>10.15</v>
      </c>
      <c r="K174" s="0" t="n">
        <v>2.510079</v>
      </c>
      <c r="M174" s="0" t="n">
        <v>10.31667</v>
      </c>
      <c r="N174" s="0" t="n">
        <v>2.951835</v>
      </c>
      <c r="P174" s="0" t="n">
        <v>9.8</v>
      </c>
      <c r="Q174" s="0" t="n">
        <v>217</v>
      </c>
      <c r="S174" s="0" t="n">
        <v>9.8</v>
      </c>
      <c r="T174" s="0" t="n">
        <v>72</v>
      </c>
      <c r="V174" s="0" t="n">
        <v>9.8</v>
      </c>
      <c r="W174" s="0" t="n">
        <v>278</v>
      </c>
      <c r="Y174" s="0" t="n">
        <v>9.8</v>
      </c>
      <c r="Z174" s="0" t="n">
        <v>389</v>
      </c>
      <c r="AB174" s="0" t="n">
        <v>9.8</v>
      </c>
      <c r="AC174" s="0" t="n">
        <v>237</v>
      </c>
    </row>
    <row r="175" customFormat="false" ht="12.75" hidden="false" customHeight="false" outlineLevel="0" collapsed="false">
      <c r="A175" s="0" t="n">
        <v>10.11667</v>
      </c>
      <c r="B175" s="0" t="n">
        <v>3.1688</v>
      </c>
      <c r="D175" s="0" t="n">
        <v>10.45</v>
      </c>
      <c r="E175" s="0" t="n">
        <v>2.820601</v>
      </c>
      <c r="G175" s="0" t="n">
        <v>10.66667</v>
      </c>
      <c r="H175" s="0" t="n">
        <v>2.522001</v>
      </c>
      <c r="J175" s="0" t="n">
        <v>10.16667</v>
      </c>
      <c r="K175" s="0" t="n">
        <v>2.508864</v>
      </c>
      <c r="M175" s="0" t="n">
        <v>10.33333</v>
      </c>
      <c r="N175" s="0" t="n">
        <v>2.952201</v>
      </c>
      <c r="P175" s="0" t="n">
        <v>9.816667</v>
      </c>
      <c r="Q175" s="0" t="n">
        <v>973</v>
      </c>
      <c r="S175" s="0" t="n">
        <v>9.816667</v>
      </c>
      <c r="T175" s="0" t="n">
        <v>119</v>
      </c>
      <c r="V175" s="0" t="n">
        <v>9.816667</v>
      </c>
      <c r="W175" s="0" t="n">
        <v>209</v>
      </c>
      <c r="Y175" s="0" t="n">
        <v>9.816667</v>
      </c>
      <c r="Z175" s="0" t="n">
        <v>458</v>
      </c>
      <c r="AB175" s="0" t="n">
        <v>9.816667</v>
      </c>
      <c r="AC175" s="0" t="n">
        <v>26</v>
      </c>
    </row>
    <row r="176" customFormat="false" ht="12.75" hidden="false" customHeight="false" outlineLevel="0" collapsed="false">
      <c r="A176" s="0" t="n">
        <v>10.13333</v>
      </c>
      <c r="B176" s="0" t="n">
        <v>3.16421</v>
      </c>
      <c r="D176" s="0" t="n">
        <v>10.46667</v>
      </c>
      <c r="E176" s="0" t="n">
        <v>2.8232</v>
      </c>
      <c r="G176" s="0" t="n">
        <v>10.68333</v>
      </c>
      <c r="H176" s="0" t="n">
        <v>2.521973</v>
      </c>
      <c r="J176" s="0" t="n">
        <v>10.18333</v>
      </c>
      <c r="K176" s="0" t="n">
        <v>2.515776</v>
      </c>
      <c r="M176" s="0" t="n">
        <v>10.35</v>
      </c>
      <c r="N176" s="0" t="n">
        <v>2.950712</v>
      </c>
      <c r="P176" s="0" t="n">
        <v>9.833333</v>
      </c>
      <c r="Q176" s="0" t="n">
        <v>195</v>
      </c>
      <c r="S176" s="0" t="n">
        <v>9.833333</v>
      </c>
      <c r="T176" s="0" t="n">
        <v>213</v>
      </c>
      <c r="V176" s="0" t="n">
        <v>9.833333</v>
      </c>
      <c r="W176" s="0" t="n">
        <v>232</v>
      </c>
      <c r="Y176" s="0" t="n">
        <v>9.833333</v>
      </c>
      <c r="Z176" s="0" t="n">
        <v>2354</v>
      </c>
      <c r="AB176" s="0" t="n">
        <v>9.833333</v>
      </c>
      <c r="AC176" s="0" t="n">
        <v>1946</v>
      </c>
    </row>
    <row r="177" customFormat="false" ht="12.75" hidden="false" customHeight="false" outlineLevel="0" collapsed="false">
      <c r="A177" s="0" t="n">
        <v>10.15</v>
      </c>
      <c r="B177" s="0" t="n">
        <v>3.164765</v>
      </c>
      <c r="D177" s="0" t="n">
        <v>10.48333</v>
      </c>
      <c r="E177" s="0" t="n">
        <v>2.82299</v>
      </c>
      <c r="G177" s="0" t="n">
        <v>10.7</v>
      </c>
      <c r="H177" s="0" t="n">
        <v>2.523309</v>
      </c>
      <c r="J177" s="0" t="n">
        <v>10.2</v>
      </c>
      <c r="K177" s="0" t="n">
        <v>2.515787</v>
      </c>
      <c r="M177" s="0" t="n">
        <v>10.36667</v>
      </c>
      <c r="N177" s="0" t="n">
        <v>2.948188</v>
      </c>
      <c r="P177" s="0" t="n">
        <v>9.85</v>
      </c>
      <c r="Q177" s="0" t="n">
        <v>155</v>
      </c>
      <c r="S177" s="0" t="n">
        <v>9.85</v>
      </c>
      <c r="T177" s="0" t="n">
        <v>29</v>
      </c>
      <c r="V177" s="0" t="n">
        <v>9.85</v>
      </c>
      <c r="W177" s="0" t="n">
        <v>142</v>
      </c>
      <c r="Y177" s="0" t="n">
        <v>9.85</v>
      </c>
      <c r="Z177" s="0" t="n">
        <v>552</v>
      </c>
      <c r="AB177" s="0" t="n">
        <v>9.85</v>
      </c>
      <c r="AC177" s="0" t="n">
        <v>312</v>
      </c>
    </row>
    <row r="178" customFormat="false" ht="12.75" hidden="false" customHeight="false" outlineLevel="0" collapsed="false">
      <c r="A178" s="0" t="n">
        <v>10.16667</v>
      </c>
      <c r="B178" s="0" t="n">
        <v>3.162087</v>
      </c>
      <c r="D178" s="0" t="n">
        <v>10.5</v>
      </c>
      <c r="E178" s="0" t="n">
        <v>2.821063</v>
      </c>
      <c r="G178" s="0" t="n">
        <v>10.71667</v>
      </c>
      <c r="H178" s="0" t="n">
        <v>2.521527</v>
      </c>
      <c r="J178" s="0" t="n">
        <v>10.21667</v>
      </c>
      <c r="K178" s="0" t="n">
        <v>2.517154</v>
      </c>
      <c r="M178" s="0" t="n">
        <v>10.38333</v>
      </c>
      <c r="N178" s="0" t="n">
        <v>2.947706</v>
      </c>
      <c r="P178" s="0" t="n">
        <v>9.866667</v>
      </c>
      <c r="Q178" s="0" t="n">
        <v>211</v>
      </c>
      <c r="S178" s="0" t="n">
        <v>9.866667</v>
      </c>
      <c r="T178" s="0" t="n">
        <v>317</v>
      </c>
      <c r="V178" s="0" t="n">
        <v>9.866667</v>
      </c>
      <c r="W178" s="0" t="n">
        <v>234</v>
      </c>
      <c r="Y178" s="0" t="n">
        <v>9.866667</v>
      </c>
      <c r="Z178" s="0" t="n">
        <v>218</v>
      </c>
      <c r="AB178" s="0" t="n">
        <v>9.866667</v>
      </c>
      <c r="AC178" s="0" t="n">
        <v>1846</v>
      </c>
    </row>
    <row r="179" customFormat="false" ht="12.75" hidden="false" customHeight="false" outlineLevel="0" collapsed="false">
      <c r="A179" s="0" t="n">
        <v>10.18333</v>
      </c>
      <c r="B179" s="0" t="n">
        <v>3.161693</v>
      </c>
      <c r="D179" s="0" t="n">
        <v>10.51667</v>
      </c>
      <c r="E179" s="0" t="n">
        <v>2.8232</v>
      </c>
      <c r="G179" s="0" t="n">
        <v>10.73333</v>
      </c>
      <c r="H179" s="0" t="n">
        <v>2.522674</v>
      </c>
      <c r="J179" s="0" t="n">
        <v>10.23333</v>
      </c>
      <c r="K179" s="0" t="n">
        <v>2.517046</v>
      </c>
      <c r="M179" s="0" t="n">
        <v>10.4</v>
      </c>
      <c r="N179" s="0" t="n">
        <v>2.950459</v>
      </c>
      <c r="P179" s="0" t="n">
        <v>9.883333</v>
      </c>
      <c r="Q179" s="0" t="n">
        <v>668</v>
      </c>
      <c r="S179" s="0" t="n">
        <v>9.883333</v>
      </c>
      <c r="T179" s="0" t="n">
        <v>203</v>
      </c>
      <c r="V179" s="0" t="n">
        <v>9.883333</v>
      </c>
      <c r="W179" s="0" t="n">
        <v>258</v>
      </c>
      <c r="Y179" s="0" t="n">
        <v>9.883333</v>
      </c>
      <c r="Z179" s="0" t="n">
        <v>1589</v>
      </c>
      <c r="AB179" s="0" t="n">
        <v>9.883333</v>
      </c>
      <c r="AC179" s="0" t="n">
        <v>2815</v>
      </c>
    </row>
    <row r="180" customFormat="false" ht="12.75" hidden="false" customHeight="false" outlineLevel="0" collapsed="false">
      <c r="A180" s="0" t="n">
        <v>10.2</v>
      </c>
      <c r="B180" s="0" t="n">
        <v>3.160873</v>
      </c>
      <c r="D180" s="0" t="n">
        <v>10.53333</v>
      </c>
      <c r="E180" s="0" t="n">
        <v>2.827825</v>
      </c>
      <c r="G180" s="0" t="n">
        <v>10.76667</v>
      </c>
      <c r="H180" s="0" t="n">
        <v>2.519191</v>
      </c>
      <c r="J180" s="0" t="n">
        <v>10.25</v>
      </c>
      <c r="K180" s="0" t="n">
        <v>2.517141</v>
      </c>
      <c r="M180" s="0" t="n">
        <v>10.41667</v>
      </c>
      <c r="N180" s="0" t="n">
        <v>2.95048</v>
      </c>
      <c r="P180" s="0" t="n">
        <v>9.9</v>
      </c>
      <c r="Q180" s="0" t="n">
        <v>630</v>
      </c>
      <c r="S180" s="0" t="n">
        <v>9.9</v>
      </c>
      <c r="T180" s="0" t="n">
        <v>1271</v>
      </c>
      <c r="V180" s="0" t="n">
        <v>9.9</v>
      </c>
      <c r="W180" s="0" t="n">
        <v>100</v>
      </c>
      <c r="Y180" s="0" t="n">
        <v>9.9</v>
      </c>
      <c r="Z180" s="0" t="n">
        <v>1114</v>
      </c>
      <c r="AB180" s="0" t="n">
        <v>9.9</v>
      </c>
      <c r="AC180" s="0" t="n">
        <v>1204</v>
      </c>
    </row>
    <row r="181" customFormat="false" ht="12.75" hidden="false" customHeight="false" outlineLevel="0" collapsed="false">
      <c r="A181" s="0" t="n">
        <v>10.21667</v>
      </c>
      <c r="B181" s="0" t="n">
        <v>3.162879</v>
      </c>
      <c r="D181" s="0" t="n">
        <v>10.55</v>
      </c>
      <c r="E181" s="0" t="n">
        <v>2.829366</v>
      </c>
      <c r="G181" s="0" t="n">
        <v>10.78333</v>
      </c>
      <c r="H181" s="0" t="n">
        <v>2.519698</v>
      </c>
      <c r="J181" s="0" t="n">
        <v>10.26667</v>
      </c>
      <c r="K181" s="0" t="n">
        <v>2.517617</v>
      </c>
      <c r="M181" s="0" t="n">
        <v>10.43333</v>
      </c>
      <c r="N181" s="0" t="n">
        <v>2.947101</v>
      </c>
      <c r="P181" s="0" t="n">
        <v>9.916667</v>
      </c>
      <c r="Q181" s="0" t="n">
        <v>36</v>
      </c>
      <c r="S181" s="0" t="n">
        <v>9.916667</v>
      </c>
      <c r="T181" s="0" t="n">
        <v>313</v>
      </c>
      <c r="V181" s="0" t="n">
        <v>9.916667</v>
      </c>
      <c r="W181" s="0" t="n">
        <v>253</v>
      </c>
      <c r="Y181" s="0" t="n">
        <v>9.916667</v>
      </c>
      <c r="Z181" s="0" t="n">
        <v>718</v>
      </c>
      <c r="AB181" s="0" t="n">
        <v>9.916667</v>
      </c>
      <c r="AC181" s="0" t="n">
        <v>1334</v>
      </c>
    </row>
    <row r="182" customFormat="false" ht="12.75" hidden="false" customHeight="false" outlineLevel="0" collapsed="false">
      <c r="A182" s="0" t="n">
        <v>10.23333</v>
      </c>
      <c r="B182" s="0" t="n">
        <v>3.163103</v>
      </c>
      <c r="D182" s="0" t="n">
        <v>10.56667</v>
      </c>
      <c r="E182" s="0" t="n">
        <v>2.828265</v>
      </c>
      <c r="G182" s="0" t="n">
        <v>10.8</v>
      </c>
      <c r="H182" s="0" t="n">
        <v>2.522074</v>
      </c>
      <c r="J182" s="0" t="n">
        <v>10.28333</v>
      </c>
      <c r="K182" s="0" t="n">
        <v>2.51574</v>
      </c>
      <c r="M182" s="0" t="n">
        <v>10.45</v>
      </c>
      <c r="N182" s="0" t="n">
        <v>2.946981</v>
      </c>
      <c r="P182" s="0" t="n">
        <v>9.933333</v>
      </c>
      <c r="Q182" s="0" t="n">
        <v>218</v>
      </c>
      <c r="S182" s="0" t="n">
        <v>9.933333</v>
      </c>
      <c r="T182" s="0" t="n">
        <v>542</v>
      </c>
      <c r="V182" s="0" t="n">
        <v>9.933333</v>
      </c>
      <c r="W182" s="0" t="n">
        <v>176</v>
      </c>
      <c r="Y182" s="0" t="n">
        <v>9.933333</v>
      </c>
      <c r="Z182" s="0" t="n">
        <v>518</v>
      </c>
      <c r="AB182" s="0" t="n">
        <v>9.933333</v>
      </c>
      <c r="AC182" s="0" t="n">
        <v>1258</v>
      </c>
    </row>
    <row r="183" customFormat="false" ht="12.75" hidden="false" customHeight="false" outlineLevel="0" collapsed="false">
      <c r="A183" s="0" t="n">
        <v>10.25</v>
      </c>
      <c r="B183" s="0" t="n">
        <v>3.157859</v>
      </c>
      <c r="D183" s="0" t="n">
        <v>10.58333</v>
      </c>
      <c r="E183" s="0" t="n">
        <v>2.827291</v>
      </c>
      <c r="G183" s="0" t="n">
        <v>10.81667</v>
      </c>
      <c r="H183" s="0" t="n">
        <v>2.524258</v>
      </c>
      <c r="J183" s="0" t="n">
        <v>10.3</v>
      </c>
      <c r="K183" s="0" t="n">
        <v>2.514561</v>
      </c>
      <c r="M183" s="0" t="n">
        <v>10.46667</v>
      </c>
      <c r="N183" s="0" t="n">
        <v>2.94607</v>
      </c>
      <c r="P183" s="0" t="n">
        <v>9.95</v>
      </c>
      <c r="Q183" s="0" t="n">
        <v>850</v>
      </c>
      <c r="S183" s="0" t="n">
        <v>9.95</v>
      </c>
      <c r="T183" s="0" t="n">
        <v>222</v>
      </c>
      <c r="V183" s="0" t="n">
        <v>9.95</v>
      </c>
      <c r="W183" s="0" t="n">
        <v>66</v>
      </c>
      <c r="Y183" s="0" t="n">
        <v>9.95</v>
      </c>
      <c r="Z183" s="0" t="n">
        <v>244</v>
      </c>
      <c r="AB183" s="0" t="n">
        <v>9.95</v>
      </c>
      <c r="AC183" s="0" t="n">
        <v>344</v>
      </c>
    </row>
    <row r="184" customFormat="false" ht="12.75" hidden="false" customHeight="false" outlineLevel="0" collapsed="false">
      <c r="A184" s="0" t="n">
        <v>10.26667</v>
      </c>
      <c r="B184" s="0" t="n">
        <v>3.155766</v>
      </c>
      <c r="D184" s="0" t="n">
        <v>10.6</v>
      </c>
      <c r="E184" s="0" t="n">
        <v>2.827532</v>
      </c>
      <c r="G184" s="0" t="n">
        <v>10.83333</v>
      </c>
      <c r="H184" s="0" t="n">
        <v>2.524395</v>
      </c>
      <c r="J184" s="0" t="n">
        <v>10.31667</v>
      </c>
      <c r="K184" s="0" t="n">
        <v>2.516199</v>
      </c>
      <c r="M184" s="0" t="n">
        <v>10.48333</v>
      </c>
      <c r="N184" s="0" t="n">
        <v>2.941719</v>
      </c>
      <c r="P184" s="0" t="n">
        <v>9.966666</v>
      </c>
      <c r="Q184" s="0" t="n">
        <v>145</v>
      </c>
      <c r="S184" s="0" t="n">
        <v>9.966666</v>
      </c>
      <c r="T184" s="0" t="n">
        <v>684</v>
      </c>
      <c r="V184" s="0" t="n">
        <v>9.966666</v>
      </c>
      <c r="W184" s="0" t="n">
        <v>42</v>
      </c>
      <c r="Y184" s="0" t="n">
        <v>9.966666</v>
      </c>
      <c r="Z184" s="0" t="n">
        <v>104</v>
      </c>
      <c r="AB184" s="0" t="n">
        <v>9.966666</v>
      </c>
      <c r="AC184" s="0" t="n">
        <v>726</v>
      </c>
    </row>
    <row r="185" customFormat="false" ht="12.75" hidden="false" customHeight="false" outlineLevel="0" collapsed="false">
      <c r="A185" s="0" t="n">
        <v>10.28333</v>
      </c>
      <c r="B185" s="0" t="n">
        <v>3.152989</v>
      </c>
      <c r="D185" s="0" t="n">
        <v>10.61667</v>
      </c>
      <c r="E185" s="0" t="n">
        <v>2.825799</v>
      </c>
      <c r="G185" s="0" t="n">
        <v>10.85</v>
      </c>
      <c r="H185" s="0" t="n">
        <v>2.52088</v>
      </c>
      <c r="J185" s="0" t="n">
        <v>10.33333</v>
      </c>
      <c r="K185" s="0" t="n">
        <v>2.521027</v>
      </c>
      <c r="M185" s="0" t="n">
        <v>10.5</v>
      </c>
      <c r="N185" s="0" t="n">
        <v>2.942784</v>
      </c>
      <c r="P185" s="0" t="n">
        <v>9.983334</v>
      </c>
      <c r="Q185" s="0" t="n">
        <v>109</v>
      </c>
      <c r="S185" s="0" t="n">
        <v>9.983334</v>
      </c>
      <c r="T185" s="0" t="n">
        <v>79</v>
      </c>
      <c r="V185" s="0" t="n">
        <v>9.983334</v>
      </c>
      <c r="W185" s="0" t="n">
        <v>32</v>
      </c>
      <c r="Y185" s="0" t="n">
        <v>9.983334</v>
      </c>
      <c r="Z185" s="0" t="n">
        <v>1407</v>
      </c>
      <c r="AB185" s="0" t="n">
        <v>9.983334</v>
      </c>
      <c r="AC185" s="0" t="n">
        <v>2144</v>
      </c>
    </row>
    <row r="186" customFormat="false" ht="12.75" hidden="false" customHeight="false" outlineLevel="0" collapsed="false">
      <c r="A186" s="0" t="n">
        <v>10.3</v>
      </c>
      <c r="B186" s="0" t="n">
        <v>3.150495</v>
      </c>
      <c r="D186" s="0" t="n">
        <v>10.63333</v>
      </c>
      <c r="E186" s="0" t="n">
        <v>2.821457</v>
      </c>
      <c r="G186" s="0" t="n">
        <v>10.86667</v>
      </c>
      <c r="H186" s="0" t="n">
        <v>2.52088</v>
      </c>
      <c r="J186" s="0" t="n">
        <v>10.35</v>
      </c>
      <c r="K186" s="0" t="n">
        <v>2.52283</v>
      </c>
      <c r="M186" s="0" t="n">
        <v>10.51667</v>
      </c>
      <c r="N186" s="0" t="n">
        <v>2.94701</v>
      </c>
      <c r="P186" s="0" t="n">
        <v>10</v>
      </c>
      <c r="Q186" s="0" t="n">
        <v>2874</v>
      </c>
      <c r="S186" s="0" t="n">
        <v>10</v>
      </c>
      <c r="T186" s="0" t="n">
        <v>568</v>
      </c>
      <c r="V186" s="0" t="n">
        <v>10</v>
      </c>
      <c r="W186" s="0" t="n">
        <v>18</v>
      </c>
      <c r="Y186" s="0" t="n">
        <v>10</v>
      </c>
      <c r="Z186" s="0" t="n">
        <v>1177</v>
      </c>
      <c r="AB186" s="0" t="n">
        <v>10</v>
      </c>
      <c r="AC186" s="0" t="n">
        <v>417</v>
      </c>
    </row>
    <row r="187" customFormat="false" ht="12.75" hidden="false" customHeight="false" outlineLevel="0" collapsed="false">
      <c r="A187" s="0" t="n">
        <v>10.31667</v>
      </c>
      <c r="B187" s="0" t="n">
        <v>3.152042</v>
      </c>
      <c r="D187" s="0" t="n">
        <v>10.65</v>
      </c>
      <c r="E187" s="0" t="n">
        <v>2.821838</v>
      </c>
      <c r="G187" s="0" t="n">
        <v>10.88333</v>
      </c>
      <c r="H187" s="0" t="n">
        <v>2.522569</v>
      </c>
      <c r="J187" s="0" t="n">
        <v>10.36667</v>
      </c>
      <c r="K187" s="0" t="n">
        <v>2.524898</v>
      </c>
      <c r="M187" s="0" t="n">
        <v>10.53333</v>
      </c>
      <c r="N187" s="0" t="n">
        <v>2.947262</v>
      </c>
      <c r="P187" s="0" t="n">
        <v>10.01667</v>
      </c>
      <c r="Q187" s="0" t="n">
        <v>797</v>
      </c>
      <c r="S187" s="0" t="n">
        <v>10.01667</v>
      </c>
      <c r="T187" s="0" t="n">
        <v>417</v>
      </c>
      <c r="V187" s="0" t="n">
        <v>10.01667</v>
      </c>
      <c r="W187" s="0" t="n">
        <v>19</v>
      </c>
      <c r="Y187" s="0" t="n">
        <v>10.01667</v>
      </c>
      <c r="Z187" s="0" t="n">
        <v>2104</v>
      </c>
      <c r="AB187" s="0" t="n">
        <v>10.01667</v>
      </c>
      <c r="AC187" s="0" t="n">
        <v>648</v>
      </c>
    </row>
    <row r="188" customFormat="false" ht="12.75" hidden="false" customHeight="false" outlineLevel="0" collapsed="false">
      <c r="A188" s="0" t="n">
        <v>10.33333</v>
      </c>
      <c r="B188" s="0" t="n">
        <v>3.153313</v>
      </c>
      <c r="D188" s="0" t="n">
        <v>10.66667</v>
      </c>
      <c r="E188" s="0" t="n">
        <v>2.820934</v>
      </c>
      <c r="G188" s="0" t="n">
        <v>10.9</v>
      </c>
      <c r="H188" s="0" t="n">
        <v>2.522569</v>
      </c>
      <c r="J188" s="0" t="n">
        <v>10.38333</v>
      </c>
      <c r="K188" s="0" t="n">
        <v>2.525444</v>
      </c>
      <c r="M188" s="0" t="n">
        <v>10.55</v>
      </c>
      <c r="N188" s="0" t="n">
        <v>2.947404</v>
      </c>
      <c r="P188" s="0" t="n">
        <v>10.03333</v>
      </c>
      <c r="Q188" s="0" t="n">
        <v>317</v>
      </c>
      <c r="S188" s="0" t="n">
        <v>10.03333</v>
      </c>
      <c r="T188" s="0" t="n">
        <v>101</v>
      </c>
      <c r="V188" s="0" t="n">
        <v>10.03333</v>
      </c>
      <c r="W188" s="0" t="n">
        <v>6</v>
      </c>
      <c r="Y188" s="0" t="n">
        <v>10.03333</v>
      </c>
      <c r="Z188" s="0" t="n">
        <v>1796</v>
      </c>
      <c r="AB188" s="0" t="n">
        <v>10.03333</v>
      </c>
      <c r="AC188" s="0" t="n">
        <v>631</v>
      </c>
    </row>
    <row r="189" customFormat="false" ht="12.75" hidden="false" customHeight="false" outlineLevel="0" collapsed="false">
      <c r="A189" s="0" t="n">
        <v>10.35</v>
      </c>
      <c r="B189" s="0" t="n">
        <v>3.155595</v>
      </c>
      <c r="D189" s="0" t="n">
        <v>10.68333</v>
      </c>
      <c r="E189" s="0" t="n">
        <v>2.822117</v>
      </c>
      <c r="G189" s="0" t="n">
        <v>10.91667</v>
      </c>
      <c r="H189" s="0" t="n">
        <v>2.513378</v>
      </c>
      <c r="J189" s="0" t="n">
        <v>10.4</v>
      </c>
      <c r="K189" s="0" t="n">
        <v>2.522326</v>
      </c>
      <c r="M189" s="0" t="n">
        <v>10.56667</v>
      </c>
      <c r="N189" s="0" t="n">
        <v>2.945473</v>
      </c>
      <c r="P189" s="0" t="n">
        <v>10.05</v>
      </c>
      <c r="Q189" s="0" t="n">
        <v>2916</v>
      </c>
      <c r="S189" s="0" t="n">
        <v>10.05</v>
      </c>
      <c r="T189" s="0" t="n">
        <v>259</v>
      </c>
      <c r="V189" s="0" t="n">
        <v>10.05</v>
      </c>
      <c r="W189" s="0" t="n">
        <v>90</v>
      </c>
      <c r="Y189" s="0" t="n">
        <v>10.05</v>
      </c>
      <c r="Z189" s="0" t="n">
        <v>1072</v>
      </c>
      <c r="AB189" s="0" t="n">
        <v>10.05</v>
      </c>
      <c r="AC189" s="0" t="n">
        <v>407</v>
      </c>
    </row>
    <row r="190" customFormat="false" ht="12.75" hidden="false" customHeight="false" outlineLevel="0" collapsed="false">
      <c r="A190" s="0" t="n">
        <v>10.36667</v>
      </c>
      <c r="B190" s="0" t="n">
        <v>3.153328</v>
      </c>
      <c r="D190" s="0" t="n">
        <v>10.71667</v>
      </c>
      <c r="E190" s="0" t="n">
        <v>2.825122</v>
      </c>
      <c r="G190" s="0" t="n">
        <v>10.93333</v>
      </c>
      <c r="H190" s="0" t="n">
        <v>2.517002</v>
      </c>
      <c r="J190" s="0" t="n">
        <v>10.41667</v>
      </c>
      <c r="K190" s="0" t="n">
        <v>2.518363</v>
      </c>
      <c r="M190" s="0" t="n">
        <v>10.58333</v>
      </c>
      <c r="N190" s="0" t="n">
        <v>2.943174</v>
      </c>
      <c r="P190" s="0" t="n">
        <v>10.06667</v>
      </c>
      <c r="Q190" s="0" t="n">
        <v>379</v>
      </c>
      <c r="S190" s="0" t="n">
        <v>10.06667</v>
      </c>
      <c r="T190" s="0" t="n">
        <v>77</v>
      </c>
      <c r="V190" s="0" t="n">
        <v>10.06667</v>
      </c>
      <c r="W190" s="0" t="n">
        <v>213</v>
      </c>
      <c r="Y190" s="0" t="n">
        <v>10.06667</v>
      </c>
      <c r="Z190" s="0" t="n">
        <v>381</v>
      </c>
      <c r="AB190" s="0" t="n">
        <v>10.06667</v>
      </c>
      <c r="AC190" s="0" t="n">
        <v>426</v>
      </c>
    </row>
    <row r="191" customFormat="false" ht="12.75" hidden="false" customHeight="false" outlineLevel="0" collapsed="false">
      <c r="A191" s="0" t="n">
        <v>10.38333</v>
      </c>
      <c r="B191" s="0" t="n">
        <v>3.152463</v>
      </c>
      <c r="D191" s="0" t="n">
        <v>10.73333</v>
      </c>
      <c r="E191" s="0" t="n">
        <v>2.823162</v>
      </c>
      <c r="G191" s="0" t="n">
        <v>10.95</v>
      </c>
      <c r="H191" s="0" t="n">
        <v>2.516332</v>
      </c>
      <c r="J191" s="0" t="n">
        <v>10.43333</v>
      </c>
      <c r="K191" s="0" t="n">
        <v>2.519288</v>
      </c>
      <c r="M191" s="0" t="n">
        <v>10.6</v>
      </c>
      <c r="N191" s="0" t="n">
        <v>2.941046</v>
      </c>
      <c r="P191" s="0" t="n">
        <v>10.08333</v>
      </c>
      <c r="Q191" s="0" t="n">
        <v>376</v>
      </c>
      <c r="S191" s="0" t="n">
        <v>10.08333</v>
      </c>
      <c r="T191" s="0" t="n">
        <v>588</v>
      </c>
      <c r="V191" s="0" t="n">
        <v>10.08333</v>
      </c>
      <c r="W191" s="0" t="n">
        <v>23</v>
      </c>
      <c r="Y191" s="0" t="n">
        <v>10.08333</v>
      </c>
      <c r="Z191" s="0" t="n">
        <v>1869</v>
      </c>
      <c r="AB191" s="0" t="n">
        <v>10.08333</v>
      </c>
      <c r="AC191" s="0" t="n">
        <v>2113</v>
      </c>
    </row>
    <row r="192" customFormat="false" ht="12.75" hidden="false" customHeight="false" outlineLevel="0" collapsed="false">
      <c r="A192" s="0" t="n">
        <v>10.4</v>
      </c>
      <c r="B192" s="0" t="n">
        <v>3.155952</v>
      </c>
      <c r="D192" s="0" t="n">
        <v>10.75</v>
      </c>
      <c r="E192" s="0" t="n">
        <v>2.826863</v>
      </c>
      <c r="G192" s="0" t="n">
        <v>10.96667</v>
      </c>
      <c r="H192" s="0" t="n">
        <v>2.519191</v>
      </c>
      <c r="J192" s="0" t="n">
        <v>10.45</v>
      </c>
      <c r="K192" s="0" t="n">
        <v>2.52032</v>
      </c>
      <c r="M192" s="0" t="n">
        <v>10.61667</v>
      </c>
      <c r="N192" s="0" t="n">
        <v>2.941864</v>
      </c>
      <c r="P192" s="0" t="n">
        <v>10.1</v>
      </c>
      <c r="Q192" s="0" t="n">
        <v>2628</v>
      </c>
      <c r="S192" s="0" t="n">
        <v>10.1</v>
      </c>
      <c r="T192" s="0" t="n">
        <v>373</v>
      </c>
      <c r="V192" s="0" t="n">
        <v>10.1</v>
      </c>
      <c r="W192" s="0" t="n">
        <v>38</v>
      </c>
      <c r="Y192" s="0" t="n">
        <v>10.1</v>
      </c>
      <c r="Z192" s="0" t="n">
        <v>618</v>
      </c>
      <c r="AB192" s="0" t="n">
        <v>10.1</v>
      </c>
      <c r="AC192" s="0" t="n">
        <v>1232</v>
      </c>
    </row>
    <row r="193" customFormat="false" ht="12.75" hidden="false" customHeight="false" outlineLevel="0" collapsed="false">
      <c r="A193" s="0" t="n">
        <v>10.41667</v>
      </c>
      <c r="B193" s="0" t="n">
        <v>3.155952</v>
      </c>
      <c r="D193" s="0" t="n">
        <v>10.76667</v>
      </c>
      <c r="E193" s="0" t="n">
        <v>2.829265</v>
      </c>
      <c r="G193" s="0" t="n">
        <v>10.98333</v>
      </c>
      <c r="H193" s="0" t="n">
        <v>2.519061</v>
      </c>
      <c r="J193" s="0" t="n">
        <v>10.46667</v>
      </c>
      <c r="K193" s="0" t="n">
        <v>2.524251</v>
      </c>
      <c r="M193" s="0" t="n">
        <v>10.63333</v>
      </c>
      <c r="N193" s="0" t="n">
        <v>2.941864</v>
      </c>
      <c r="P193" s="0" t="n">
        <v>10.11667</v>
      </c>
      <c r="Q193" s="0" t="n">
        <v>527</v>
      </c>
      <c r="S193" s="0" t="n">
        <v>10.11667</v>
      </c>
      <c r="T193" s="0" t="n">
        <v>360</v>
      </c>
      <c r="V193" s="0" t="n">
        <v>10.11667</v>
      </c>
      <c r="W193" s="0" t="n">
        <v>3</v>
      </c>
      <c r="Y193" s="0" t="n">
        <v>10.11667</v>
      </c>
      <c r="Z193" s="0" t="n">
        <v>141</v>
      </c>
      <c r="AB193" s="0" t="n">
        <v>10.11667</v>
      </c>
      <c r="AC193" s="0" t="n">
        <v>2329</v>
      </c>
    </row>
    <row r="194" customFormat="false" ht="12.75" hidden="false" customHeight="false" outlineLevel="0" collapsed="false">
      <c r="A194" s="0" t="n">
        <v>10.43333</v>
      </c>
      <c r="B194" s="0" t="n">
        <v>3.157111</v>
      </c>
      <c r="D194" s="0" t="n">
        <v>10.8</v>
      </c>
      <c r="E194" s="0" t="n">
        <v>2.831271</v>
      </c>
      <c r="G194" s="0" t="n">
        <v>11</v>
      </c>
      <c r="H194" s="0" t="n">
        <v>2.52146</v>
      </c>
      <c r="J194" s="0" t="n">
        <v>10.48333</v>
      </c>
      <c r="K194" s="0" t="n">
        <v>2.524824</v>
      </c>
      <c r="M194" s="0" t="n">
        <v>10.65</v>
      </c>
      <c r="N194" s="0" t="n">
        <v>2.943687</v>
      </c>
      <c r="P194" s="0" t="n">
        <v>10.13333</v>
      </c>
      <c r="Q194" s="0" t="n">
        <v>1171</v>
      </c>
      <c r="S194" s="0" t="n">
        <v>10.13333</v>
      </c>
      <c r="T194" s="0" t="n">
        <v>77</v>
      </c>
      <c r="V194" s="0" t="n">
        <v>10.13333</v>
      </c>
      <c r="W194" s="0" t="n">
        <v>27</v>
      </c>
      <c r="Y194" s="0" t="n">
        <v>10.13333</v>
      </c>
      <c r="Z194" s="0" t="n">
        <v>1359</v>
      </c>
      <c r="AB194" s="0" t="n">
        <v>10.13333</v>
      </c>
      <c r="AC194" s="0" t="n">
        <v>567</v>
      </c>
    </row>
    <row r="195" customFormat="false" ht="12.75" hidden="false" customHeight="false" outlineLevel="0" collapsed="false">
      <c r="A195" s="0" t="n">
        <v>10.45</v>
      </c>
      <c r="B195" s="0" t="n">
        <v>3.153298</v>
      </c>
      <c r="D195" s="0" t="n">
        <v>10.81667</v>
      </c>
      <c r="E195" s="0" t="n">
        <v>2.832174</v>
      </c>
      <c r="G195" s="0" t="n">
        <v>11.01667</v>
      </c>
      <c r="H195" s="0" t="n">
        <v>2.525179</v>
      </c>
      <c r="J195" s="0" t="n">
        <v>10.5</v>
      </c>
      <c r="K195" s="0" t="n">
        <v>2.521661</v>
      </c>
      <c r="M195" s="0" t="n">
        <v>10.66667</v>
      </c>
      <c r="N195" s="0" t="n">
        <v>2.948081</v>
      </c>
      <c r="P195" s="0" t="n">
        <v>10.15</v>
      </c>
      <c r="Q195" s="0" t="n">
        <v>731</v>
      </c>
      <c r="S195" s="0" t="n">
        <v>10.15</v>
      </c>
      <c r="T195" s="0" t="n">
        <v>259</v>
      </c>
      <c r="V195" s="0" t="n">
        <v>10.15</v>
      </c>
      <c r="W195" s="0" t="n">
        <v>159</v>
      </c>
      <c r="Y195" s="0" t="n">
        <v>10.15</v>
      </c>
      <c r="Z195" s="0" t="n">
        <v>774</v>
      </c>
      <c r="AB195" s="0" t="n">
        <v>10.15</v>
      </c>
      <c r="AC195" s="0" t="n">
        <v>136</v>
      </c>
    </row>
    <row r="196" customFormat="false" ht="12.75" hidden="false" customHeight="false" outlineLevel="0" collapsed="false">
      <c r="A196" s="0" t="n">
        <v>10.46667</v>
      </c>
      <c r="B196" s="0" t="n">
        <v>3.153696</v>
      </c>
      <c r="D196" s="0" t="n">
        <v>10.83333</v>
      </c>
      <c r="E196" s="0" t="n">
        <v>2.831866</v>
      </c>
      <c r="G196" s="0" t="n">
        <v>11.03333</v>
      </c>
      <c r="H196" s="0" t="n">
        <v>2.521823</v>
      </c>
      <c r="J196" s="0" t="n">
        <v>10.51667</v>
      </c>
      <c r="K196" s="0" t="n">
        <v>2.52132</v>
      </c>
      <c r="M196" s="0" t="n">
        <v>10.68333</v>
      </c>
      <c r="N196" s="0" t="n">
        <v>2.946447</v>
      </c>
      <c r="P196" s="0" t="n">
        <v>10.16667</v>
      </c>
      <c r="Q196" s="0" t="n">
        <v>308</v>
      </c>
      <c r="S196" s="0" t="n">
        <v>10.16667</v>
      </c>
      <c r="T196" s="0" t="n">
        <v>171</v>
      </c>
      <c r="V196" s="0" t="n">
        <v>10.16667</v>
      </c>
      <c r="W196" s="0" t="n">
        <v>11</v>
      </c>
      <c r="Y196" s="0" t="n">
        <v>10.16667</v>
      </c>
      <c r="Z196" s="0" t="n">
        <v>391</v>
      </c>
      <c r="AB196" s="0" t="n">
        <v>10.16667</v>
      </c>
      <c r="AC196" s="0" t="n">
        <v>236</v>
      </c>
    </row>
    <row r="197" customFormat="false" ht="12.75" hidden="false" customHeight="false" outlineLevel="0" collapsed="false">
      <c r="A197" s="0" t="n">
        <v>10.48333</v>
      </c>
      <c r="B197" s="0" t="n">
        <v>3.150183</v>
      </c>
      <c r="D197" s="0" t="n">
        <v>10.85</v>
      </c>
      <c r="E197" s="0" t="n">
        <v>2.833784</v>
      </c>
      <c r="G197" s="0" t="n">
        <v>11.05</v>
      </c>
      <c r="H197" s="0" t="n">
        <v>2.519508</v>
      </c>
      <c r="J197" s="0" t="n">
        <v>10.53333</v>
      </c>
      <c r="K197" s="0" t="n">
        <v>2.521149</v>
      </c>
      <c r="M197" s="0" t="n">
        <v>10.7</v>
      </c>
      <c r="N197" s="0" t="n">
        <v>2.953568</v>
      </c>
      <c r="P197" s="0" t="n">
        <v>10.18333</v>
      </c>
      <c r="Q197" s="0" t="n">
        <v>419</v>
      </c>
      <c r="S197" s="0" t="n">
        <v>10.18333</v>
      </c>
      <c r="T197" s="0" t="n">
        <v>74</v>
      </c>
      <c r="V197" s="0" t="n">
        <v>10.18333</v>
      </c>
      <c r="W197" s="0" t="n">
        <v>0</v>
      </c>
      <c r="Y197" s="0" t="n">
        <v>10.18333</v>
      </c>
      <c r="Z197" s="0" t="n">
        <v>407</v>
      </c>
      <c r="AB197" s="0" t="n">
        <v>10.18333</v>
      </c>
      <c r="AC197" s="0" t="n">
        <v>351</v>
      </c>
    </row>
    <row r="198" customFormat="false" ht="12.75" hidden="false" customHeight="false" outlineLevel="0" collapsed="false">
      <c r="A198" s="0" t="n">
        <v>10.5</v>
      </c>
      <c r="B198" s="0" t="n">
        <v>3.152309</v>
      </c>
      <c r="D198" s="0" t="n">
        <v>10.86667</v>
      </c>
      <c r="E198" s="0" t="n">
        <v>2.834467</v>
      </c>
      <c r="G198" s="0" t="n">
        <v>11.06667</v>
      </c>
      <c r="H198" s="0" t="n">
        <v>2.52088</v>
      </c>
      <c r="J198" s="0" t="n">
        <v>10.56667</v>
      </c>
      <c r="K198" s="0" t="n">
        <v>2.523736</v>
      </c>
      <c r="M198" s="0" t="n">
        <v>10.71667</v>
      </c>
      <c r="N198" s="0" t="n">
        <v>2.957494</v>
      </c>
      <c r="P198" s="0" t="n">
        <v>10.2</v>
      </c>
      <c r="Q198" s="0" t="n">
        <v>1436</v>
      </c>
      <c r="S198" s="0" t="n">
        <v>10.2</v>
      </c>
      <c r="T198" s="0" t="n">
        <v>60</v>
      </c>
      <c r="V198" s="0" t="n">
        <v>10.2</v>
      </c>
      <c r="W198" s="0" t="n">
        <v>10</v>
      </c>
      <c r="Y198" s="0" t="n">
        <v>10.2</v>
      </c>
      <c r="Z198" s="0" t="n">
        <v>90</v>
      </c>
      <c r="AB198" s="0" t="n">
        <v>10.2</v>
      </c>
      <c r="AC198" s="0" t="n">
        <v>1447</v>
      </c>
    </row>
    <row r="199" customFormat="false" ht="12.75" hidden="false" customHeight="false" outlineLevel="0" collapsed="false">
      <c r="A199" s="0" t="n">
        <v>10.51667</v>
      </c>
      <c r="B199" s="0" t="n">
        <v>3.149136</v>
      </c>
      <c r="D199" s="0" t="n">
        <v>10.88333</v>
      </c>
      <c r="E199" s="0" t="n">
        <v>2.834467</v>
      </c>
      <c r="G199" s="0" t="n">
        <v>11.08333</v>
      </c>
      <c r="H199" s="0" t="n">
        <v>2.517503</v>
      </c>
      <c r="J199" s="0" t="n">
        <v>10.58333</v>
      </c>
      <c r="K199" s="0" t="n">
        <v>2.52434</v>
      </c>
      <c r="M199" s="0" t="n">
        <v>10.73333</v>
      </c>
      <c r="N199" s="0" t="n">
        <v>2.957572</v>
      </c>
      <c r="P199" s="0" t="n">
        <v>10.21667</v>
      </c>
      <c r="Q199" s="0" t="n">
        <v>428</v>
      </c>
      <c r="S199" s="0" t="n">
        <v>10.21667</v>
      </c>
      <c r="T199" s="0" t="n">
        <v>180</v>
      </c>
      <c r="V199" s="0" t="n">
        <v>10.21667</v>
      </c>
      <c r="W199" s="0" t="n">
        <v>22</v>
      </c>
      <c r="Y199" s="0" t="n">
        <v>10.21667</v>
      </c>
      <c r="Z199" s="0" t="n">
        <v>1010</v>
      </c>
      <c r="AB199" s="0" t="n">
        <v>10.21667</v>
      </c>
      <c r="AC199" s="0" t="n">
        <v>1295</v>
      </c>
    </row>
    <row r="200" customFormat="false" ht="12.75" hidden="false" customHeight="false" outlineLevel="0" collapsed="false">
      <c r="A200" s="0" t="n">
        <v>10.53333</v>
      </c>
      <c r="B200" s="0" t="n">
        <v>3.143452</v>
      </c>
      <c r="D200" s="0" t="n">
        <v>10.9</v>
      </c>
      <c r="E200" s="0" t="n">
        <v>2.835631</v>
      </c>
      <c r="G200" s="0" t="n">
        <v>11.11667</v>
      </c>
      <c r="H200" s="0" t="n">
        <v>2.519698</v>
      </c>
      <c r="J200" s="0" t="n">
        <v>10.6</v>
      </c>
      <c r="K200" s="0" t="n">
        <v>2.528862</v>
      </c>
      <c r="M200" s="0" t="n">
        <v>10.75</v>
      </c>
      <c r="N200" s="0" t="n">
        <v>2.956971</v>
      </c>
      <c r="P200" s="0" t="n">
        <v>10.23333</v>
      </c>
      <c r="Q200" s="0" t="n">
        <v>247</v>
      </c>
      <c r="S200" s="0" t="n">
        <v>10.23333</v>
      </c>
      <c r="T200" s="0" t="n">
        <v>295</v>
      </c>
      <c r="V200" s="0" t="n">
        <v>10.23333</v>
      </c>
      <c r="W200" s="0" t="n">
        <v>44</v>
      </c>
      <c r="Y200" s="0" t="n">
        <v>10.23333</v>
      </c>
      <c r="Z200" s="0" t="n">
        <v>284</v>
      </c>
      <c r="AB200" s="0" t="n">
        <v>10.23333</v>
      </c>
      <c r="AC200" s="0" t="n">
        <v>274</v>
      </c>
    </row>
    <row r="201" customFormat="false" ht="12.75" hidden="false" customHeight="false" outlineLevel="0" collapsed="false">
      <c r="A201" s="0" t="n">
        <v>10.55</v>
      </c>
      <c r="B201" s="0" t="n">
        <v>3.141318</v>
      </c>
      <c r="D201" s="0" t="n">
        <v>10.91667</v>
      </c>
      <c r="E201" s="0" t="n">
        <v>2.835935</v>
      </c>
      <c r="G201" s="0" t="n">
        <v>11.13333</v>
      </c>
      <c r="H201" s="0" t="n">
        <v>2.511107</v>
      </c>
      <c r="J201" s="0" t="n">
        <v>10.61667</v>
      </c>
      <c r="K201" s="0" t="n">
        <v>2.532503</v>
      </c>
      <c r="M201" s="0" t="n">
        <v>10.76667</v>
      </c>
      <c r="N201" s="0" t="n">
        <v>2.955704</v>
      </c>
      <c r="P201" s="0" t="n">
        <v>10.25</v>
      </c>
      <c r="Q201" s="0" t="n">
        <v>362</v>
      </c>
      <c r="S201" s="0" t="n">
        <v>10.25</v>
      </c>
      <c r="T201" s="0" t="n">
        <v>571</v>
      </c>
      <c r="V201" s="0" t="n">
        <v>10.25</v>
      </c>
      <c r="W201" s="0" t="n">
        <v>20</v>
      </c>
      <c r="Y201" s="0" t="n">
        <v>10.25</v>
      </c>
      <c r="Z201" s="0" t="n">
        <v>254</v>
      </c>
      <c r="AB201" s="0" t="n">
        <v>10.25</v>
      </c>
      <c r="AC201" s="0" t="n">
        <v>484</v>
      </c>
    </row>
    <row r="202" customFormat="false" ht="12.75" hidden="false" customHeight="false" outlineLevel="0" collapsed="false">
      <c r="A202" s="0" t="n">
        <v>10.56667</v>
      </c>
      <c r="B202" s="0" t="n">
        <v>3.138099</v>
      </c>
      <c r="D202" s="0" t="n">
        <v>10.93333</v>
      </c>
      <c r="E202" s="0" t="n">
        <v>2.834121</v>
      </c>
      <c r="G202" s="0" t="n">
        <v>11.15</v>
      </c>
      <c r="H202" s="0" t="n">
        <v>2.509836</v>
      </c>
      <c r="J202" s="0" t="n">
        <v>10.63333</v>
      </c>
      <c r="K202" s="0" t="n">
        <v>2.531792</v>
      </c>
      <c r="M202" s="0" t="n">
        <v>10.78333</v>
      </c>
      <c r="N202" s="0" t="n">
        <v>2.957289</v>
      </c>
      <c r="P202" s="0" t="n">
        <v>10.26667</v>
      </c>
      <c r="Q202" s="0" t="n">
        <v>289</v>
      </c>
      <c r="S202" s="0" t="n">
        <v>10.26667</v>
      </c>
      <c r="T202" s="0" t="n">
        <v>203</v>
      </c>
      <c r="V202" s="0" t="n">
        <v>10.26667</v>
      </c>
      <c r="W202" s="0" t="n">
        <v>37</v>
      </c>
      <c r="Y202" s="0" t="n">
        <v>10.26667</v>
      </c>
      <c r="Z202" s="0" t="n">
        <v>63</v>
      </c>
      <c r="AB202" s="0" t="n">
        <v>10.26667</v>
      </c>
      <c r="AC202" s="0" t="n">
        <v>2607</v>
      </c>
    </row>
    <row r="203" customFormat="false" ht="12.75" hidden="false" customHeight="false" outlineLevel="0" collapsed="false">
      <c r="A203" s="0" t="n">
        <v>10.58333</v>
      </c>
      <c r="B203" s="0" t="n">
        <v>3.139297</v>
      </c>
      <c r="D203" s="0" t="n">
        <v>10.95</v>
      </c>
      <c r="E203" s="0" t="n">
        <v>2.833763</v>
      </c>
      <c r="G203" s="0" t="n">
        <v>11.16667</v>
      </c>
      <c r="H203" s="0" t="n">
        <v>2.507503</v>
      </c>
      <c r="J203" s="0" t="n">
        <v>10.65</v>
      </c>
      <c r="K203" s="0" t="n">
        <v>2.530571</v>
      </c>
      <c r="M203" s="0" t="n">
        <v>10.8</v>
      </c>
      <c r="N203" s="0" t="n">
        <v>2.961632</v>
      </c>
      <c r="P203" s="0" t="n">
        <v>10.28333</v>
      </c>
      <c r="Q203" s="0" t="n">
        <v>158</v>
      </c>
      <c r="S203" s="0" t="n">
        <v>10.28333</v>
      </c>
      <c r="T203" s="0" t="n">
        <v>234</v>
      </c>
      <c r="V203" s="0" t="n">
        <v>10.28333</v>
      </c>
      <c r="W203" s="0" t="n">
        <v>58</v>
      </c>
      <c r="Y203" s="0" t="n">
        <v>10.28333</v>
      </c>
      <c r="Z203" s="0" t="n">
        <v>87</v>
      </c>
      <c r="AB203" s="0" t="n">
        <v>10.28333</v>
      </c>
      <c r="AC203" s="0" t="n">
        <v>1676</v>
      </c>
    </row>
    <row r="204" customFormat="false" ht="12.75" hidden="false" customHeight="false" outlineLevel="0" collapsed="false">
      <c r="A204" s="0" t="n">
        <v>10.6</v>
      </c>
      <c r="B204" s="0" t="n">
        <v>3.128124</v>
      </c>
      <c r="D204" s="0" t="n">
        <v>10.96667</v>
      </c>
      <c r="E204" s="0" t="n">
        <v>2.83325</v>
      </c>
      <c r="G204" s="0" t="n">
        <v>11.18333</v>
      </c>
      <c r="H204" s="0" t="n">
        <v>2.508704</v>
      </c>
      <c r="J204" s="0" t="n">
        <v>10.66667</v>
      </c>
      <c r="K204" s="0" t="n">
        <v>2.535478</v>
      </c>
      <c r="M204" s="0" t="n">
        <v>10.81667</v>
      </c>
      <c r="N204" s="0" t="n">
        <v>2.959752</v>
      </c>
      <c r="P204" s="0" t="n">
        <v>10.3</v>
      </c>
      <c r="Q204" s="0" t="n">
        <v>1135</v>
      </c>
      <c r="S204" s="0" t="n">
        <v>10.3</v>
      </c>
      <c r="T204" s="0" t="n">
        <v>1231</v>
      </c>
      <c r="V204" s="0" t="n">
        <v>10.3</v>
      </c>
      <c r="W204" s="0" t="n">
        <v>0</v>
      </c>
      <c r="Y204" s="0" t="n">
        <v>10.3</v>
      </c>
      <c r="Z204" s="0" t="n">
        <v>215</v>
      </c>
      <c r="AB204" s="0" t="n">
        <v>10.3</v>
      </c>
      <c r="AC204" s="0" t="n">
        <v>1112</v>
      </c>
    </row>
    <row r="205" customFormat="false" ht="12.75" hidden="false" customHeight="false" outlineLevel="0" collapsed="false">
      <c r="A205" s="0" t="n">
        <v>10.61667</v>
      </c>
      <c r="B205" s="0" t="n">
        <v>3.127465</v>
      </c>
      <c r="D205" s="0" t="n">
        <v>10.98333</v>
      </c>
      <c r="E205" s="0" t="n">
        <v>2.830182</v>
      </c>
      <c r="G205" s="0" t="n">
        <v>11.2</v>
      </c>
      <c r="H205" s="0" t="n">
        <v>2.510394</v>
      </c>
      <c r="J205" s="0" t="n">
        <v>10.68333</v>
      </c>
      <c r="K205" s="0" t="n">
        <v>2.535701</v>
      </c>
      <c r="M205" s="0" t="n">
        <v>10.83333</v>
      </c>
      <c r="N205" s="0" t="n">
        <v>2.958493</v>
      </c>
      <c r="P205" s="0" t="n">
        <v>10.31667</v>
      </c>
      <c r="Q205" s="0" t="n">
        <v>392</v>
      </c>
      <c r="S205" s="0" t="n">
        <v>10.31667</v>
      </c>
      <c r="T205" s="0" t="n">
        <v>98</v>
      </c>
      <c r="V205" s="0" t="n">
        <v>10.31667</v>
      </c>
      <c r="W205" s="0" t="n">
        <v>67</v>
      </c>
      <c r="Y205" s="0" t="n">
        <v>10.31667</v>
      </c>
      <c r="Z205" s="0" t="n">
        <v>1698</v>
      </c>
      <c r="AB205" s="0" t="n">
        <v>10.31667</v>
      </c>
      <c r="AC205" s="0" t="n">
        <v>2582</v>
      </c>
    </row>
    <row r="206" customFormat="false" ht="12.75" hidden="false" customHeight="false" outlineLevel="0" collapsed="false">
      <c r="A206" s="0" t="n">
        <v>10.63333</v>
      </c>
      <c r="B206" s="0" t="n">
        <v>3.130287</v>
      </c>
      <c r="D206" s="0" t="n">
        <v>11</v>
      </c>
      <c r="E206" s="0" t="n">
        <v>2.82166</v>
      </c>
      <c r="G206" s="0" t="n">
        <v>11.21667</v>
      </c>
      <c r="H206" s="0" t="n">
        <v>2.510752</v>
      </c>
      <c r="J206" s="0" t="n">
        <v>10.7</v>
      </c>
      <c r="K206" s="0" t="n">
        <v>2.532668</v>
      </c>
      <c r="M206" s="0" t="n">
        <v>10.85</v>
      </c>
      <c r="N206" s="0" t="n">
        <v>2.957687</v>
      </c>
      <c r="P206" s="0" t="n">
        <v>10.33333</v>
      </c>
      <c r="Q206" s="0" t="n">
        <v>303</v>
      </c>
      <c r="S206" s="0" t="n">
        <v>10.33333</v>
      </c>
      <c r="T206" s="0" t="n">
        <v>194</v>
      </c>
      <c r="V206" s="0" t="n">
        <v>10.33333</v>
      </c>
      <c r="W206" s="0" t="n">
        <v>12</v>
      </c>
      <c r="Y206" s="0" t="n">
        <v>10.33333</v>
      </c>
      <c r="Z206" s="0" t="n">
        <v>435</v>
      </c>
      <c r="AB206" s="0" t="n">
        <v>10.33333</v>
      </c>
      <c r="AC206" s="0" t="n">
        <v>559</v>
      </c>
    </row>
    <row r="207" customFormat="false" ht="12.75" hidden="false" customHeight="false" outlineLevel="0" collapsed="false">
      <c r="A207" s="0" t="n">
        <v>10.65</v>
      </c>
      <c r="B207" s="0" t="n">
        <v>3.127944</v>
      </c>
      <c r="D207" s="0" t="n">
        <v>11.01667</v>
      </c>
      <c r="E207" s="0" t="n">
        <v>2.823068</v>
      </c>
      <c r="G207" s="0" t="n">
        <v>11.23333</v>
      </c>
      <c r="H207" s="0" t="n">
        <v>2.510298</v>
      </c>
      <c r="J207" s="0" t="n">
        <v>10.73333</v>
      </c>
      <c r="K207" s="0" t="n">
        <v>2.534242</v>
      </c>
      <c r="M207" s="0" t="n">
        <v>10.86667</v>
      </c>
      <c r="N207" s="0" t="n">
        <v>2.959525</v>
      </c>
      <c r="P207" s="0" t="n">
        <v>10.35</v>
      </c>
      <c r="Q207" s="0" t="n">
        <v>362</v>
      </c>
      <c r="S207" s="0" t="n">
        <v>10.35</v>
      </c>
      <c r="T207" s="0" t="n">
        <v>32</v>
      </c>
      <c r="V207" s="0" t="n">
        <v>10.35</v>
      </c>
      <c r="W207" s="0" t="n">
        <v>0</v>
      </c>
      <c r="Y207" s="0" t="n">
        <v>10.35</v>
      </c>
      <c r="Z207" s="0" t="n">
        <v>587</v>
      </c>
      <c r="AB207" s="0" t="n">
        <v>10.35</v>
      </c>
      <c r="AC207" s="0" t="n">
        <v>745</v>
      </c>
    </row>
    <row r="208" customFormat="false" ht="12.75" hidden="false" customHeight="false" outlineLevel="0" collapsed="false">
      <c r="A208" s="0" t="n">
        <v>10.66667</v>
      </c>
      <c r="B208" s="0" t="n">
        <v>3.126931</v>
      </c>
      <c r="D208" s="0" t="n">
        <v>11.03333</v>
      </c>
      <c r="E208" s="0" t="n">
        <v>2.825799</v>
      </c>
      <c r="G208" s="0" t="n">
        <v>11.25</v>
      </c>
      <c r="H208" s="0" t="n">
        <v>2.512439</v>
      </c>
      <c r="J208" s="0" t="n">
        <v>10.75</v>
      </c>
      <c r="K208" s="0" t="n">
        <v>2.53297</v>
      </c>
      <c r="M208" s="0" t="n">
        <v>10.88333</v>
      </c>
      <c r="N208" s="0" t="n">
        <v>2.957161</v>
      </c>
      <c r="P208" s="0" t="n">
        <v>10.36667</v>
      </c>
      <c r="Q208" s="0" t="n">
        <v>189</v>
      </c>
      <c r="S208" s="0" t="n">
        <v>10.36667</v>
      </c>
      <c r="T208" s="0" t="n">
        <v>125</v>
      </c>
      <c r="V208" s="0" t="n">
        <v>10.36667</v>
      </c>
      <c r="W208" s="0" t="n">
        <v>849</v>
      </c>
      <c r="Y208" s="0" t="n">
        <v>10.36667</v>
      </c>
      <c r="Z208" s="0" t="n">
        <v>294</v>
      </c>
      <c r="AB208" s="0" t="n">
        <v>10.36667</v>
      </c>
      <c r="AC208" s="0" t="n">
        <v>2299</v>
      </c>
    </row>
    <row r="209" customFormat="false" ht="12.75" hidden="false" customHeight="false" outlineLevel="0" collapsed="false">
      <c r="A209" s="0" t="n">
        <v>10.68333</v>
      </c>
      <c r="B209" s="0" t="n">
        <v>3.126073</v>
      </c>
      <c r="D209" s="0" t="n">
        <v>11.05</v>
      </c>
      <c r="E209" s="0" t="n">
        <v>2.825799</v>
      </c>
      <c r="G209" s="0" t="n">
        <v>11.26667</v>
      </c>
      <c r="H209" s="0" t="n">
        <v>2.514127</v>
      </c>
      <c r="J209" s="0" t="n">
        <v>10.76667</v>
      </c>
      <c r="K209" s="0" t="n">
        <v>2.533521</v>
      </c>
      <c r="M209" s="0" t="n">
        <v>10.9</v>
      </c>
      <c r="N209" s="0" t="n">
        <v>2.954796</v>
      </c>
      <c r="P209" s="0" t="n">
        <v>10.38333</v>
      </c>
      <c r="Q209" s="0" t="n">
        <v>292</v>
      </c>
      <c r="S209" s="0" t="n">
        <v>10.38333</v>
      </c>
      <c r="T209" s="0" t="n">
        <v>333</v>
      </c>
      <c r="V209" s="0" t="n">
        <v>10.38333</v>
      </c>
      <c r="W209" s="0" t="n">
        <v>79</v>
      </c>
      <c r="Y209" s="0" t="n">
        <v>10.38333</v>
      </c>
      <c r="Z209" s="0" t="n">
        <v>378</v>
      </c>
      <c r="AB209" s="0" t="n">
        <v>10.38333</v>
      </c>
      <c r="AC209" s="0" t="n">
        <v>1209</v>
      </c>
    </row>
    <row r="210" customFormat="false" ht="12.75" hidden="false" customHeight="false" outlineLevel="0" collapsed="false">
      <c r="A210" s="0" t="n">
        <v>10.7</v>
      </c>
      <c r="B210" s="0" t="n">
        <v>3.123838</v>
      </c>
      <c r="D210" s="0" t="n">
        <v>11.06667</v>
      </c>
      <c r="E210" s="0" t="n">
        <v>2.825799</v>
      </c>
      <c r="G210" s="0" t="n">
        <v>11.28333</v>
      </c>
      <c r="H210" s="0" t="n">
        <v>2.509679</v>
      </c>
      <c r="J210" s="0" t="n">
        <v>10.78333</v>
      </c>
      <c r="K210" s="0" t="n">
        <v>2.535397</v>
      </c>
      <c r="M210" s="0" t="n">
        <v>10.91667</v>
      </c>
      <c r="N210" s="0" t="n">
        <v>2.955201</v>
      </c>
      <c r="P210" s="0" t="n">
        <v>10.4</v>
      </c>
      <c r="Q210" s="0" t="n">
        <v>89</v>
      </c>
      <c r="S210" s="0" t="n">
        <v>10.4</v>
      </c>
      <c r="T210" s="0" t="n">
        <v>490</v>
      </c>
      <c r="V210" s="0" t="n">
        <v>10.4</v>
      </c>
      <c r="W210" s="0" t="n">
        <v>40</v>
      </c>
      <c r="Y210" s="0" t="n">
        <v>10.4</v>
      </c>
      <c r="Z210" s="0" t="n">
        <v>1436</v>
      </c>
      <c r="AB210" s="0" t="n">
        <v>10.4</v>
      </c>
      <c r="AC210" s="0" t="n">
        <v>838</v>
      </c>
    </row>
    <row r="211" customFormat="false" ht="12.75" hidden="false" customHeight="false" outlineLevel="0" collapsed="false">
      <c r="A211" s="0" t="n">
        <v>10.71667</v>
      </c>
      <c r="B211" s="0" t="n">
        <v>3.127401</v>
      </c>
      <c r="D211" s="0" t="n">
        <v>11.08333</v>
      </c>
      <c r="E211" s="0" t="n">
        <v>2.825799</v>
      </c>
      <c r="G211" s="0" t="n">
        <v>11.3</v>
      </c>
      <c r="H211" s="0" t="n">
        <v>2.510752</v>
      </c>
      <c r="J211" s="0" t="n">
        <v>10.8</v>
      </c>
      <c r="K211" s="0" t="n">
        <v>2.537411</v>
      </c>
      <c r="M211" s="0" t="n">
        <v>10.93333</v>
      </c>
      <c r="N211" s="0" t="n">
        <v>2.959286</v>
      </c>
      <c r="P211" s="0" t="n">
        <v>10.41667</v>
      </c>
      <c r="Q211" s="0" t="n">
        <v>642</v>
      </c>
      <c r="S211" s="0" t="n">
        <v>10.41667</v>
      </c>
      <c r="T211" s="0" t="n">
        <v>436</v>
      </c>
      <c r="V211" s="0" t="n">
        <v>10.41667</v>
      </c>
      <c r="W211" s="0" t="n">
        <v>10</v>
      </c>
      <c r="Y211" s="0" t="n">
        <v>10.41667</v>
      </c>
      <c r="Z211" s="0" t="n">
        <v>680</v>
      </c>
      <c r="AB211" s="0" t="n">
        <v>10.41667</v>
      </c>
      <c r="AC211" s="0" t="n">
        <v>1278</v>
      </c>
    </row>
    <row r="212" customFormat="false" ht="12.75" hidden="false" customHeight="false" outlineLevel="0" collapsed="false">
      <c r="A212" s="0" t="n">
        <v>10.73333</v>
      </c>
      <c r="B212" s="0" t="n">
        <v>3.126106</v>
      </c>
      <c r="D212" s="0" t="n">
        <v>11.1</v>
      </c>
      <c r="E212" s="0" t="n">
        <v>2.824066</v>
      </c>
      <c r="G212" s="0" t="n">
        <v>11.31667</v>
      </c>
      <c r="H212" s="0" t="n">
        <v>2.510752</v>
      </c>
      <c r="J212" s="0" t="n">
        <v>10.81667</v>
      </c>
      <c r="K212" s="0" t="n">
        <v>2.533659</v>
      </c>
      <c r="M212" s="0" t="n">
        <v>10.95</v>
      </c>
      <c r="N212" s="0" t="n">
        <v>2.962192</v>
      </c>
      <c r="P212" s="0" t="n">
        <v>10.43333</v>
      </c>
      <c r="Q212" s="0" t="n">
        <v>156</v>
      </c>
      <c r="S212" s="0" t="n">
        <v>10.43333</v>
      </c>
      <c r="T212" s="0" t="n">
        <v>195</v>
      </c>
      <c r="V212" s="0" t="n">
        <v>10.43333</v>
      </c>
      <c r="W212" s="0" t="n">
        <v>12</v>
      </c>
      <c r="Y212" s="0" t="n">
        <v>10.43333</v>
      </c>
      <c r="Z212" s="0" t="n">
        <v>334</v>
      </c>
      <c r="AB212" s="0" t="n">
        <v>10.43333</v>
      </c>
      <c r="AC212" s="0" t="n">
        <v>1041</v>
      </c>
    </row>
    <row r="213" customFormat="false" ht="12.75" hidden="false" customHeight="false" outlineLevel="0" collapsed="false">
      <c r="A213" s="0" t="n">
        <v>10.75</v>
      </c>
      <c r="B213" s="0" t="n">
        <v>3.121808</v>
      </c>
      <c r="D213" s="0" t="n">
        <v>11.11667</v>
      </c>
      <c r="E213" s="0" t="n">
        <v>2.821554</v>
      </c>
      <c r="G213" s="0" t="n">
        <v>11.33333</v>
      </c>
      <c r="H213" s="0" t="n">
        <v>2.509672</v>
      </c>
      <c r="J213" s="0" t="n">
        <v>10.83333</v>
      </c>
      <c r="K213" s="0" t="n">
        <v>2.533395</v>
      </c>
      <c r="M213" s="0" t="n">
        <v>10.96667</v>
      </c>
      <c r="N213" s="0" t="n">
        <v>2.963735</v>
      </c>
      <c r="P213" s="0" t="n">
        <v>10.45</v>
      </c>
      <c r="Q213" s="0" t="n">
        <v>791</v>
      </c>
      <c r="S213" s="0" t="n">
        <v>10.45</v>
      </c>
      <c r="T213" s="0" t="n">
        <v>17</v>
      </c>
      <c r="V213" s="0" t="n">
        <v>10.45</v>
      </c>
      <c r="W213" s="0" t="n">
        <v>22</v>
      </c>
      <c r="Y213" s="0" t="n">
        <v>10.45</v>
      </c>
      <c r="Z213" s="0" t="n">
        <v>48</v>
      </c>
      <c r="AB213" s="0" t="n">
        <v>10.45</v>
      </c>
      <c r="AC213" s="0" t="n">
        <v>652</v>
      </c>
    </row>
    <row r="214" customFormat="false" ht="12.75" hidden="false" customHeight="false" outlineLevel="0" collapsed="false">
      <c r="A214" s="0" t="n">
        <v>10.76667</v>
      </c>
      <c r="B214" s="0" t="n">
        <v>3.122879</v>
      </c>
      <c r="D214" s="0" t="n">
        <v>11.13333</v>
      </c>
      <c r="E214" s="0" t="n">
        <v>2.816605</v>
      </c>
      <c r="G214" s="0" t="n">
        <v>11.35</v>
      </c>
      <c r="H214" s="0" t="n">
        <v>2.512439</v>
      </c>
      <c r="J214" s="0" t="n">
        <v>10.85</v>
      </c>
      <c r="K214" s="0" t="n">
        <v>2.532879</v>
      </c>
      <c r="M214" s="0" t="n">
        <v>10.98333</v>
      </c>
      <c r="N214" s="0" t="n">
        <v>2.965903</v>
      </c>
      <c r="P214" s="0" t="n">
        <v>10.46667</v>
      </c>
      <c r="Q214" s="0" t="n">
        <v>21</v>
      </c>
      <c r="S214" s="0" t="n">
        <v>10.46667</v>
      </c>
      <c r="T214" s="0" t="n">
        <v>186</v>
      </c>
      <c r="V214" s="0" t="n">
        <v>10.46667</v>
      </c>
      <c r="W214" s="0" t="n">
        <v>0</v>
      </c>
      <c r="Y214" s="0" t="n">
        <v>10.46667</v>
      </c>
      <c r="Z214" s="0" t="n">
        <v>316</v>
      </c>
      <c r="AB214" s="0" t="n">
        <v>10.46667</v>
      </c>
      <c r="AC214" s="0" t="n">
        <v>987</v>
      </c>
    </row>
    <row r="215" customFormat="false" ht="12.75" hidden="false" customHeight="false" outlineLevel="0" collapsed="false">
      <c r="A215" s="0" t="n">
        <v>10.78333</v>
      </c>
      <c r="B215" s="0" t="n">
        <v>3.119704</v>
      </c>
      <c r="D215" s="0" t="n">
        <v>11.15</v>
      </c>
      <c r="E215" s="0" t="n">
        <v>2.815406</v>
      </c>
      <c r="G215" s="0" t="n">
        <v>11.38333</v>
      </c>
      <c r="H215" s="0" t="n">
        <v>2.5102</v>
      </c>
      <c r="J215" s="0" t="n">
        <v>10.86667</v>
      </c>
      <c r="K215" s="0" t="n">
        <v>2.53597</v>
      </c>
      <c r="M215" s="0" t="n">
        <v>11.01667</v>
      </c>
      <c r="N215" s="0" t="n">
        <v>2.964287</v>
      </c>
      <c r="P215" s="0" t="n">
        <v>10.48333</v>
      </c>
      <c r="Q215" s="0" t="n">
        <v>197</v>
      </c>
      <c r="S215" s="0" t="n">
        <v>10.48333</v>
      </c>
      <c r="T215" s="0" t="n">
        <v>29</v>
      </c>
      <c r="V215" s="0" t="n">
        <v>10.48333</v>
      </c>
      <c r="W215" s="0" t="n">
        <v>44</v>
      </c>
      <c r="Y215" s="0" t="n">
        <v>10.48333</v>
      </c>
      <c r="Z215" s="0" t="n">
        <v>320</v>
      </c>
      <c r="AB215" s="0" t="n">
        <v>10.48333</v>
      </c>
      <c r="AC215" s="0" t="n">
        <v>956</v>
      </c>
    </row>
    <row r="216" customFormat="false" ht="12.75" hidden="false" customHeight="false" outlineLevel="0" collapsed="false">
      <c r="A216" s="0" t="n">
        <v>10.8</v>
      </c>
      <c r="B216" s="0" t="n">
        <v>3.117269</v>
      </c>
      <c r="D216" s="0" t="n">
        <v>11.16667</v>
      </c>
      <c r="E216" s="0" t="n">
        <v>2.81277</v>
      </c>
      <c r="G216" s="0" t="n">
        <v>11.4</v>
      </c>
      <c r="H216" s="0" t="n">
        <v>2.507431</v>
      </c>
      <c r="J216" s="0" t="n">
        <v>10.88333</v>
      </c>
      <c r="K216" s="0" t="n">
        <v>2.539145</v>
      </c>
      <c r="M216" s="0" t="n">
        <v>11.03333</v>
      </c>
      <c r="N216" s="0" t="n">
        <v>2.965509</v>
      </c>
      <c r="P216" s="0" t="n">
        <v>10.5</v>
      </c>
      <c r="Q216" s="0" t="n">
        <v>63</v>
      </c>
      <c r="S216" s="0" t="n">
        <v>10.5</v>
      </c>
      <c r="T216" s="0" t="n">
        <v>129</v>
      </c>
      <c r="V216" s="0" t="n">
        <v>10.5</v>
      </c>
      <c r="W216" s="0" t="n">
        <v>35</v>
      </c>
      <c r="Y216" s="0" t="n">
        <v>10.5</v>
      </c>
      <c r="Z216" s="0" t="n">
        <v>596</v>
      </c>
      <c r="AB216" s="0" t="n">
        <v>10.5</v>
      </c>
      <c r="AC216" s="0" t="n">
        <v>1834</v>
      </c>
    </row>
    <row r="217" customFormat="false" ht="12.75" hidden="false" customHeight="false" outlineLevel="0" collapsed="false">
      <c r="A217" s="0" t="n">
        <v>10.81667</v>
      </c>
      <c r="B217" s="0" t="n">
        <v>3.123838</v>
      </c>
      <c r="D217" s="0" t="n">
        <v>11.18333</v>
      </c>
      <c r="E217" s="0" t="n">
        <v>2.815406</v>
      </c>
      <c r="G217" s="0" t="n">
        <v>11.41667</v>
      </c>
      <c r="H217" s="0" t="n">
        <v>2.509346</v>
      </c>
      <c r="J217" s="0" t="n">
        <v>10.9</v>
      </c>
      <c r="K217" s="0" t="n">
        <v>2.537868</v>
      </c>
      <c r="M217" s="0" t="n">
        <v>11.05</v>
      </c>
      <c r="N217" s="0" t="n">
        <v>2.968558</v>
      </c>
      <c r="P217" s="0" t="n">
        <v>10.51667</v>
      </c>
      <c r="Q217" s="0" t="n">
        <v>315</v>
      </c>
      <c r="S217" s="0" t="n">
        <v>10.51667</v>
      </c>
      <c r="T217" s="0" t="n">
        <v>506</v>
      </c>
      <c r="V217" s="0" t="n">
        <v>10.51667</v>
      </c>
      <c r="W217" s="0" t="n">
        <v>307</v>
      </c>
      <c r="Y217" s="0" t="n">
        <v>10.51667</v>
      </c>
      <c r="Z217" s="0" t="n">
        <v>41</v>
      </c>
      <c r="AB217" s="0" t="n">
        <v>10.51667</v>
      </c>
      <c r="AC217" s="0" t="n">
        <v>106</v>
      </c>
    </row>
    <row r="218" customFormat="false" ht="12.75" hidden="false" customHeight="false" outlineLevel="0" collapsed="false">
      <c r="A218" s="0" t="n">
        <v>10.83333</v>
      </c>
      <c r="B218" s="0" t="n">
        <v>3.122057</v>
      </c>
      <c r="D218" s="0" t="n">
        <v>11.2</v>
      </c>
      <c r="E218" s="0" t="n">
        <v>2.813872</v>
      </c>
      <c r="G218" s="0" t="n">
        <v>11.43333</v>
      </c>
      <c r="H218" s="0" t="n">
        <v>2.509065</v>
      </c>
      <c r="J218" s="0" t="n">
        <v>10.91667</v>
      </c>
      <c r="K218" s="0" t="n">
        <v>2.544663</v>
      </c>
      <c r="M218" s="0" t="n">
        <v>11.06667</v>
      </c>
      <c r="N218" s="0" t="n">
        <v>2.967036</v>
      </c>
      <c r="P218" s="0" t="n">
        <v>10.53333</v>
      </c>
      <c r="Q218" s="0" t="n">
        <v>171</v>
      </c>
      <c r="S218" s="0" t="n">
        <v>10.53333</v>
      </c>
      <c r="T218" s="0" t="n">
        <v>447</v>
      </c>
      <c r="V218" s="0" t="n">
        <v>10.53333</v>
      </c>
      <c r="W218" s="0" t="n">
        <v>497</v>
      </c>
      <c r="Y218" s="0" t="n">
        <v>10.53333</v>
      </c>
      <c r="Z218" s="0" t="n">
        <v>447</v>
      </c>
      <c r="AB218" s="0" t="n">
        <v>10.53333</v>
      </c>
      <c r="AC218" s="0" t="n">
        <v>128</v>
      </c>
    </row>
    <row r="219" customFormat="false" ht="12.75" hidden="false" customHeight="false" outlineLevel="0" collapsed="false">
      <c r="A219" s="0" t="n">
        <v>10.85</v>
      </c>
      <c r="B219" s="0" t="n">
        <v>3.120957</v>
      </c>
      <c r="D219" s="0" t="n">
        <v>11.21667</v>
      </c>
      <c r="E219" s="0" t="n">
        <v>2.812694</v>
      </c>
      <c r="G219" s="0" t="n">
        <v>11.45</v>
      </c>
      <c r="H219" s="0" t="n">
        <v>2.509065</v>
      </c>
      <c r="J219" s="0" t="n">
        <v>10.93333</v>
      </c>
      <c r="K219" s="0" t="n">
        <v>2.54623</v>
      </c>
      <c r="M219" s="0" t="n">
        <v>11.08333</v>
      </c>
      <c r="N219" s="0" t="n">
        <v>2.968465</v>
      </c>
      <c r="P219" s="0" t="n">
        <v>10.55</v>
      </c>
      <c r="Q219" s="0" t="n">
        <v>126</v>
      </c>
      <c r="S219" s="0" t="n">
        <v>10.55</v>
      </c>
      <c r="T219" s="0" t="n">
        <v>338</v>
      </c>
      <c r="V219" s="0" t="n">
        <v>10.55</v>
      </c>
      <c r="W219" s="0" t="n">
        <v>238</v>
      </c>
      <c r="Y219" s="0" t="n">
        <v>10.55</v>
      </c>
      <c r="Z219" s="0" t="n">
        <v>0</v>
      </c>
      <c r="AB219" s="0" t="n">
        <v>10.55</v>
      </c>
      <c r="AC219" s="0" t="n">
        <v>71</v>
      </c>
    </row>
    <row r="220" customFormat="false" ht="12.75" hidden="false" customHeight="false" outlineLevel="0" collapsed="false">
      <c r="A220" s="0" t="n">
        <v>10.86667</v>
      </c>
      <c r="B220" s="0" t="n">
        <v>3.115317</v>
      </c>
      <c r="D220" s="0" t="n">
        <v>11.23333</v>
      </c>
      <c r="E220" s="0" t="n">
        <v>2.817006</v>
      </c>
      <c r="G220" s="0" t="n">
        <v>11.48333</v>
      </c>
      <c r="H220" s="0" t="n">
        <v>2.510752</v>
      </c>
      <c r="J220" s="0" t="n">
        <v>10.95</v>
      </c>
      <c r="K220" s="0" t="n">
        <v>2.544691</v>
      </c>
      <c r="M220" s="0" t="n">
        <v>11.1</v>
      </c>
      <c r="N220" s="0" t="n">
        <v>2.970344</v>
      </c>
      <c r="P220" s="0" t="n">
        <v>10.56667</v>
      </c>
      <c r="Q220" s="0" t="n">
        <v>94</v>
      </c>
      <c r="S220" s="0" t="n">
        <v>10.56667</v>
      </c>
      <c r="T220" s="0" t="n">
        <v>424</v>
      </c>
      <c r="V220" s="0" t="n">
        <v>10.56667</v>
      </c>
      <c r="W220" s="0" t="n">
        <v>54</v>
      </c>
      <c r="Y220" s="0" t="n">
        <v>10.56667</v>
      </c>
      <c r="Z220" s="0" t="n">
        <v>419</v>
      </c>
      <c r="AB220" s="0" t="n">
        <v>10.56667</v>
      </c>
      <c r="AC220" s="0" t="n">
        <v>97</v>
      </c>
    </row>
    <row r="221" customFormat="false" ht="12.75" hidden="false" customHeight="false" outlineLevel="0" collapsed="false">
      <c r="A221" s="0" t="n">
        <v>10.88333</v>
      </c>
      <c r="B221" s="0" t="n">
        <v>3.118258</v>
      </c>
      <c r="D221" s="0" t="n">
        <v>11.25</v>
      </c>
      <c r="E221" s="0" t="n">
        <v>2.8209</v>
      </c>
      <c r="G221" s="0" t="n">
        <v>11.5</v>
      </c>
      <c r="H221" s="0" t="n">
        <v>2.512007</v>
      </c>
      <c r="J221" s="0" t="n">
        <v>10.96667</v>
      </c>
      <c r="K221" s="0" t="n">
        <v>2.545967</v>
      </c>
      <c r="M221" s="0" t="n">
        <v>11.11667</v>
      </c>
      <c r="N221" s="0" t="n">
        <v>2.967743</v>
      </c>
      <c r="P221" s="0" t="n">
        <v>10.58333</v>
      </c>
      <c r="Q221" s="0" t="n">
        <v>553</v>
      </c>
      <c r="S221" s="0" t="n">
        <v>10.58333</v>
      </c>
      <c r="T221" s="0" t="n">
        <v>730</v>
      </c>
      <c r="V221" s="0" t="n">
        <v>10.58333</v>
      </c>
      <c r="W221" s="0" t="n">
        <v>868</v>
      </c>
      <c r="Y221" s="0" t="n">
        <v>10.58333</v>
      </c>
      <c r="Z221" s="0" t="n">
        <v>301</v>
      </c>
      <c r="AB221" s="0" t="n">
        <v>10.58333</v>
      </c>
      <c r="AC221" s="0" t="n">
        <v>1119</v>
      </c>
    </row>
    <row r="222" customFormat="false" ht="12.75" hidden="false" customHeight="false" outlineLevel="0" collapsed="false">
      <c r="A222" s="0" t="n">
        <v>10.9</v>
      </c>
      <c r="B222" s="0" t="n">
        <v>3.121393</v>
      </c>
      <c r="D222" s="0" t="n">
        <v>11.26667</v>
      </c>
      <c r="E222" s="0" t="n">
        <v>2.824389</v>
      </c>
      <c r="G222" s="0" t="n">
        <v>11.51667</v>
      </c>
      <c r="H222" s="0" t="n">
        <v>2.515815</v>
      </c>
      <c r="J222" s="0" t="n">
        <v>10.98333</v>
      </c>
      <c r="K222" s="0" t="n">
        <v>2.553941</v>
      </c>
      <c r="M222" s="0" t="n">
        <v>11.13333</v>
      </c>
      <c r="N222" s="0" t="n">
        <v>2.972768</v>
      </c>
      <c r="P222" s="0" t="n">
        <v>10.6</v>
      </c>
      <c r="Q222" s="0" t="n">
        <v>624</v>
      </c>
      <c r="S222" s="0" t="n">
        <v>10.6</v>
      </c>
      <c r="T222" s="0" t="n">
        <v>245</v>
      </c>
      <c r="V222" s="0" t="n">
        <v>10.6</v>
      </c>
      <c r="W222" s="0" t="n">
        <v>435</v>
      </c>
      <c r="Y222" s="0" t="n">
        <v>10.6</v>
      </c>
      <c r="Z222" s="0" t="n">
        <v>102</v>
      </c>
      <c r="AB222" s="0" t="n">
        <v>10.6</v>
      </c>
      <c r="AC222" s="0" t="n">
        <v>1712</v>
      </c>
    </row>
    <row r="223" customFormat="false" ht="12.75" hidden="false" customHeight="false" outlineLevel="0" collapsed="false">
      <c r="A223" s="0" t="n">
        <v>10.91667</v>
      </c>
      <c r="B223" s="0" t="n">
        <v>3.122083</v>
      </c>
      <c r="D223" s="0" t="n">
        <v>11.28333</v>
      </c>
      <c r="E223" s="0" t="n">
        <v>2.822333</v>
      </c>
      <c r="G223" s="0" t="n">
        <v>11.53333</v>
      </c>
      <c r="H223" s="0" t="n">
        <v>2.515235</v>
      </c>
      <c r="J223" s="0" t="n">
        <v>11</v>
      </c>
      <c r="K223" s="0" t="n">
        <v>2.55184</v>
      </c>
      <c r="M223" s="0" t="n">
        <v>11.15</v>
      </c>
      <c r="N223" s="0" t="n">
        <v>2.971727</v>
      </c>
      <c r="P223" s="0" t="n">
        <v>10.61667</v>
      </c>
      <c r="Q223" s="0" t="n">
        <v>381</v>
      </c>
      <c r="S223" s="0" t="n">
        <v>10.61667</v>
      </c>
      <c r="T223" s="0" t="n">
        <v>212</v>
      </c>
      <c r="V223" s="0" t="n">
        <v>10.61667</v>
      </c>
      <c r="W223" s="0" t="n">
        <v>87</v>
      </c>
      <c r="Y223" s="0" t="n">
        <v>10.61667</v>
      </c>
      <c r="Z223" s="0" t="n">
        <v>115</v>
      </c>
      <c r="AB223" s="0" t="n">
        <v>10.61667</v>
      </c>
      <c r="AC223" s="0" t="n">
        <v>495</v>
      </c>
    </row>
    <row r="224" customFormat="false" ht="12.75" hidden="false" customHeight="false" outlineLevel="0" collapsed="false">
      <c r="A224" s="0" t="n">
        <v>10.93333</v>
      </c>
      <c r="B224" s="0" t="n">
        <v>3.12842</v>
      </c>
      <c r="D224" s="0" t="n">
        <v>11.3</v>
      </c>
      <c r="E224" s="0" t="n">
        <v>2.824066</v>
      </c>
      <c r="G224" s="0" t="n">
        <v>11.55</v>
      </c>
      <c r="H224" s="0" t="n">
        <v>2.511459</v>
      </c>
      <c r="J224" s="0" t="n">
        <v>11.01667</v>
      </c>
      <c r="K224" s="0" t="n">
        <v>2.553659</v>
      </c>
      <c r="M224" s="0" t="n">
        <v>11.16667</v>
      </c>
      <c r="N224" s="0" t="n">
        <v>2.97177</v>
      </c>
      <c r="P224" s="0" t="n">
        <v>10.63333</v>
      </c>
      <c r="Q224" s="0" t="n">
        <v>152</v>
      </c>
      <c r="S224" s="0" t="n">
        <v>10.63333</v>
      </c>
      <c r="T224" s="0" t="n">
        <v>691</v>
      </c>
      <c r="V224" s="0" t="n">
        <v>10.63333</v>
      </c>
      <c r="W224" s="0" t="n">
        <v>229</v>
      </c>
      <c r="Y224" s="0" t="n">
        <v>10.63333</v>
      </c>
      <c r="Z224" s="0" t="n">
        <v>114</v>
      </c>
      <c r="AB224" s="0" t="n">
        <v>10.63333</v>
      </c>
      <c r="AC224" s="0" t="n">
        <v>92</v>
      </c>
    </row>
    <row r="225" customFormat="false" ht="12.75" hidden="false" customHeight="false" outlineLevel="0" collapsed="false">
      <c r="A225" s="0" t="n">
        <v>10.95</v>
      </c>
      <c r="B225" s="0" t="n">
        <v>3.129184</v>
      </c>
      <c r="D225" s="0" t="n">
        <v>11.31667</v>
      </c>
      <c r="E225" s="0" t="n">
        <v>2.82698</v>
      </c>
      <c r="G225" s="0" t="n">
        <v>11.56667</v>
      </c>
      <c r="H225" s="0" t="n">
        <v>2.511346</v>
      </c>
      <c r="J225" s="0" t="n">
        <v>11.03333</v>
      </c>
      <c r="K225" s="0" t="n">
        <v>2.550153</v>
      </c>
      <c r="M225" s="0" t="n">
        <v>11.18333</v>
      </c>
      <c r="N225" s="0" t="n">
        <v>2.971833</v>
      </c>
      <c r="P225" s="0" t="n">
        <v>10.65</v>
      </c>
      <c r="Q225" s="0" t="n">
        <v>119</v>
      </c>
      <c r="S225" s="0" t="n">
        <v>10.65</v>
      </c>
      <c r="T225" s="0" t="n">
        <v>15</v>
      </c>
      <c r="V225" s="0" t="n">
        <v>10.65</v>
      </c>
      <c r="W225" s="0" t="n">
        <v>217</v>
      </c>
      <c r="Y225" s="0" t="n">
        <v>10.65</v>
      </c>
      <c r="Z225" s="0" t="n">
        <v>49</v>
      </c>
      <c r="AB225" s="0" t="n">
        <v>10.65</v>
      </c>
      <c r="AC225" s="0" t="n">
        <v>759</v>
      </c>
    </row>
    <row r="226" customFormat="false" ht="12.75" hidden="false" customHeight="false" outlineLevel="0" collapsed="false">
      <c r="A226" s="0" t="n">
        <v>10.96667</v>
      </c>
      <c r="B226" s="0" t="n">
        <v>3.128573</v>
      </c>
      <c r="D226" s="0" t="n">
        <v>11.33333</v>
      </c>
      <c r="E226" s="0" t="n">
        <v>2.826193</v>
      </c>
      <c r="G226" s="0" t="n">
        <v>11.58333</v>
      </c>
      <c r="H226" s="0" t="n">
        <v>2.514709</v>
      </c>
      <c r="J226" s="0" t="n">
        <v>11.05</v>
      </c>
      <c r="K226" s="0" t="n">
        <v>2.551104</v>
      </c>
      <c r="M226" s="0" t="n">
        <v>11.2</v>
      </c>
      <c r="N226" s="0" t="n">
        <v>2.972901</v>
      </c>
      <c r="P226" s="0" t="n">
        <v>10.66667</v>
      </c>
      <c r="Q226" s="0" t="n">
        <v>185</v>
      </c>
      <c r="S226" s="0" t="n">
        <v>10.66667</v>
      </c>
      <c r="T226" s="0" t="n">
        <v>44</v>
      </c>
      <c r="V226" s="0" t="n">
        <v>10.66667</v>
      </c>
      <c r="W226" s="0" t="n">
        <v>255</v>
      </c>
      <c r="Y226" s="0" t="n">
        <v>10.66667</v>
      </c>
      <c r="Z226" s="0" t="n">
        <v>445</v>
      </c>
      <c r="AB226" s="0" t="n">
        <v>10.66667</v>
      </c>
      <c r="AC226" s="0" t="n">
        <v>849</v>
      </c>
    </row>
    <row r="227" customFormat="false" ht="12.75" hidden="false" customHeight="false" outlineLevel="0" collapsed="false">
      <c r="A227" s="0" t="n">
        <v>10.98333</v>
      </c>
      <c r="B227" s="0" t="n">
        <v>3.128778</v>
      </c>
      <c r="D227" s="0" t="n">
        <v>11.35</v>
      </c>
      <c r="E227" s="0" t="n">
        <v>2.824066</v>
      </c>
      <c r="G227" s="0" t="n">
        <v>11.6</v>
      </c>
      <c r="H227" s="0" t="n">
        <v>2.519926</v>
      </c>
      <c r="J227" s="0" t="n">
        <v>11.06667</v>
      </c>
      <c r="K227" s="0" t="n">
        <v>2.549711</v>
      </c>
      <c r="M227" s="0" t="n">
        <v>11.21667</v>
      </c>
      <c r="N227" s="0" t="n">
        <v>2.972658</v>
      </c>
      <c r="P227" s="0" t="n">
        <v>10.68333</v>
      </c>
      <c r="Q227" s="0" t="n">
        <v>171</v>
      </c>
      <c r="S227" s="0" t="n">
        <v>10.68333</v>
      </c>
      <c r="T227" s="0" t="n">
        <v>128</v>
      </c>
      <c r="V227" s="0" t="n">
        <v>10.68333</v>
      </c>
      <c r="W227" s="0" t="n">
        <v>107</v>
      </c>
      <c r="Y227" s="0" t="n">
        <v>10.68333</v>
      </c>
      <c r="Z227" s="0" t="n">
        <v>73</v>
      </c>
      <c r="AB227" s="0" t="n">
        <v>10.68333</v>
      </c>
      <c r="AC227" s="0" t="n">
        <v>1438</v>
      </c>
    </row>
    <row r="228" customFormat="false" ht="12.75" hidden="false" customHeight="false" outlineLevel="0" collapsed="false">
      <c r="A228" s="0" t="n">
        <v>11</v>
      </c>
      <c r="B228" s="0" t="n">
        <v>3.130264</v>
      </c>
      <c r="D228" s="0" t="n">
        <v>11.36667</v>
      </c>
      <c r="E228" s="0" t="n">
        <v>2.823436</v>
      </c>
      <c r="G228" s="0" t="n">
        <v>11.61667</v>
      </c>
      <c r="H228" s="0" t="n">
        <v>2.52088</v>
      </c>
      <c r="J228" s="0" t="n">
        <v>11.08333</v>
      </c>
      <c r="K228" s="0" t="n">
        <v>2.552654</v>
      </c>
      <c r="M228" s="0" t="n">
        <v>11.23333</v>
      </c>
      <c r="N228" s="0" t="n">
        <v>2.972999</v>
      </c>
      <c r="P228" s="0" t="n">
        <v>10.7</v>
      </c>
      <c r="Q228" s="0" t="n">
        <v>119</v>
      </c>
      <c r="S228" s="0" t="n">
        <v>10.7</v>
      </c>
      <c r="T228" s="0" t="n">
        <v>0</v>
      </c>
      <c r="V228" s="0" t="n">
        <v>10.7</v>
      </c>
      <c r="W228" s="0" t="n">
        <v>335</v>
      </c>
      <c r="Y228" s="0" t="n">
        <v>10.7</v>
      </c>
      <c r="Z228" s="0" t="n">
        <v>522</v>
      </c>
      <c r="AB228" s="0" t="n">
        <v>10.7</v>
      </c>
      <c r="AC228" s="0" t="n">
        <v>3533</v>
      </c>
    </row>
    <row r="229" customFormat="false" ht="12.75" hidden="false" customHeight="false" outlineLevel="0" collapsed="false">
      <c r="A229" s="0" t="n">
        <v>11.01667</v>
      </c>
      <c r="B229" s="0" t="n">
        <v>3.132749</v>
      </c>
      <c r="D229" s="0" t="n">
        <v>11.38333</v>
      </c>
      <c r="E229" s="0" t="n">
        <v>2.828581</v>
      </c>
      <c r="G229" s="0" t="n">
        <v>11.63333</v>
      </c>
      <c r="H229" s="0" t="n">
        <v>2.524726</v>
      </c>
      <c r="J229" s="0" t="n">
        <v>11.1</v>
      </c>
      <c r="K229" s="0" t="n">
        <v>2.552569</v>
      </c>
      <c r="M229" s="0" t="n">
        <v>11.25</v>
      </c>
      <c r="N229" s="0" t="n">
        <v>2.971446</v>
      </c>
      <c r="P229" s="0" t="n">
        <v>10.71667</v>
      </c>
      <c r="Q229" s="0" t="n">
        <v>66</v>
      </c>
      <c r="S229" s="0" t="n">
        <v>10.71667</v>
      </c>
      <c r="T229" s="0" t="n">
        <v>155</v>
      </c>
      <c r="V229" s="0" t="n">
        <v>10.71667</v>
      </c>
      <c r="W229" s="0" t="n">
        <v>323</v>
      </c>
      <c r="Y229" s="0" t="n">
        <v>10.71667</v>
      </c>
      <c r="Z229" s="0" t="n">
        <v>0</v>
      </c>
      <c r="AB229" s="0" t="n">
        <v>10.71667</v>
      </c>
      <c r="AC229" s="0" t="n">
        <v>473</v>
      </c>
    </row>
    <row r="230" customFormat="false" ht="12.75" hidden="false" customHeight="false" outlineLevel="0" collapsed="false">
      <c r="A230" s="0" t="n">
        <v>11.03333</v>
      </c>
      <c r="B230" s="0" t="n">
        <v>3.131956</v>
      </c>
      <c r="D230" s="0" t="n">
        <v>11.4</v>
      </c>
      <c r="E230" s="0" t="n">
        <v>2.832511</v>
      </c>
      <c r="G230" s="0" t="n">
        <v>11.65</v>
      </c>
      <c r="H230" s="0" t="n">
        <v>2.522569</v>
      </c>
      <c r="J230" s="0" t="n">
        <v>11.13333</v>
      </c>
      <c r="K230" s="0" t="n">
        <v>2.553068</v>
      </c>
      <c r="M230" s="0" t="n">
        <v>11.28333</v>
      </c>
      <c r="N230" s="0" t="n">
        <v>2.971446</v>
      </c>
      <c r="P230" s="0" t="n">
        <v>10.73333</v>
      </c>
      <c r="Q230" s="0" t="n">
        <v>181</v>
      </c>
      <c r="S230" s="0" t="n">
        <v>10.73333</v>
      </c>
      <c r="T230" s="0" t="n">
        <v>43</v>
      </c>
      <c r="V230" s="0" t="n">
        <v>10.73333</v>
      </c>
      <c r="W230" s="0" t="n">
        <v>189</v>
      </c>
      <c r="Y230" s="0" t="n">
        <v>10.73333</v>
      </c>
      <c r="Z230" s="0" t="n">
        <v>462</v>
      </c>
      <c r="AB230" s="0" t="n">
        <v>10.73333</v>
      </c>
      <c r="AC230" s="0" t="n">
        <v>1460</v>
      </c>
    </row>
    <row r="231" customFormat="false" ht="12.75" hidden="false" customHeight="false" outlineLevel="0" collapsed="false">
      <c r="A231" s="0" t="n">
        <v>11.05</v>
      </c>
      <c r="B231" s="0" t="n">
        <v>3.130966</v>
      </c>
      <c r="D231" s="0" t="n">
        <v>11.41667</v>
      </c>
      <c r="E231" s="0" t="n">
        <v>2.834995</v>
      </c>
      <c r="G231" s="0" t="n">
        <v>11.66667</v>
      </c>
      <c r="H231" s="0" t="n">
        <v>2.521854</v>
      </c>
      <c r="J231" s="0" t="n">
        <v>11.15</v>
      </c>
      <c r="K231" s="0" t="n">
        <v>2.553959</v>
      </c>
      <c r="M231" s="0" t="n">
        <v>11.3</v>
      </c>
      <c r="N231" s="0" t="n">
        <v>2.96964</v>
      </c>
      <c r="P231" s="0" t="n">
        <v>10.75</v>
      </c>
      <c r="Q231" s="0" t="n">
        <v>108</v>
      </c>
      <c r="S231" s="0" t="n">
        <v>10.75</v>
      </c>
      <c r="T231" s="0" t="n">
        <v>116</v>
      </c>
      <c r="V231" s="0" t="n">
        <v>10.75</v>
      </c>
      <c r="W231" s="0" t="n">
        <v>0</v>
      </c>
      <c r="Y231" s="0" t="n">
        <v>10.75</v>
      </c>
      <c r="Z231" s="0" t="n">
        <v>67</v>
      </c>
      <c r="AB231" s="0" t="n">
        <v>10.75</v>
      </c>
      <c r="AC231" s="0" t="n">
        <v>196</v>
      </c>
    </row>
    <row r="232" customFormat="false" ht="12.75" hidden="false" customHeight="false" outlineLevel="0" collapsed="false">
      <c r="A232" s="0" t="n">
        <v>11.06667</v>
      </c>
      <c r="B232" s="0" t="n">
        <v>3.12562</v>
      </c>
      <c r="D232" s="0" t="n">
        <v>11.43333</v>
      </c>
      <c r="E232" s="0" t="n">
        <v>2.83707</v>
      </c>
      <c r="G232" s="0" t="n">
        <v>11.7</v>
      </c>
      <c r="H232" s="0" t="n">
        <v>2.524258</v>
      </c>
      <c r="J232" s="0" t="n">
        <v>11.16667</v>
      </c>
      <c r="K232" s="0" t="n">
        <v>2.548682</v>
      </c>
      <c r="M232" s="0" t="n">
        <v>11.31667</v>
      </c>
      <c r="N232" s="0" t="n">
        <v>2.968645</v>
      </c>
      <c r="P232" s="0" t="n">
        <v>10.76667</v>
      </c>
      <c r="Q232" s="0" t="n">
        <v>34</v>
      </c>
      <c r="S232" s="0" t="n">
        <v>10.76667</v>
      </c>
      <c r="T232" s="0" t="n">
        <v>154</v>
      </c>
      <c r="V232" s="0" t="n">
        <v>10.76667</v>
      </c>
      <c r="W232" s="0" t="n">
        <v>4</v>
      </c>
      <c r="Y232" s="0" t="n">
        <v>10.76667</v>
      </c>
      <c r="Z232" s="0" t="n">
        <v>1130</v>
      </c>
      <c r="AB232" s="0" t="n">
        <v>10.76667</v>
      </c>
      <c r="AC232" s="0" t="n">
        <v>232</v>
      </c>
    </row>
    <row r="233" customFormat="false" ht="12.75" hidden="false" customHeight="false" outlineLevel="0" collapsed="false">
      <c r="A233" s="0" t="n">
        <v>11.08333</v>
      </c>
      <c r="B233" s="0" t="n">
        <v>3.12562</v>
      </c>
      <c r="D233" s="0" t="n">
        <v>11.45</v>
      </c>
      <c r="E233" s="0" t="n">
        <v>2.83908</v>
      </c>
      <c r="G233" s="0" t="n">
        <v>11.71667</v>
      </c>
      <c r="H233" s="0" t="n">
        <v>2.522053</v>
      </c>
      <c r="J233" s="0" t="n">
        <v>11.18333</v>
      </c>
      <c r="K233" s="0" t="n">
        <v>2.546905</v>
      </c>
      <c r="M233" s="0" t="n">
        <v>11.33333</v>
      </c>
      <c r="N233" s="0" t="n">
        <v>2.967952</v>
      </c>
      <c r="P233" s="0" t="n">
        <v>10.78333</v>
      </c>
      <c r="Q233" s="0" t="n">
        <v>106</v>
      </c>
      <c r="S233" s="0" t="n">
        <v>10.78333</v>
      </c>
      <c r="T233" s="0" t="n">
        <v>0</v>
      </c>
      <c r="V233" s="0" t="n">
        <v>10.78333</v>
      </c>
      <c r="W233" s="0" t="n">
        <v>244</v>
      </c>
      <c r="Y233" s="0" t="n">
        <v>10.78333</v>
      </c>
      <c r="Z233" s="0" t="n">
        <v>162</v>
      </c>
      <c r="AB233" s="0" t="n">
        <v>10.78333</v>
      </c>
      <c r="AC233" s="0" t="n">
        <v>659</v>
      </c>
    </row>
    <row r="234" customFormat="false" ht="12.75" hidden="false" customHeight="false" outlineLevel="0" collapsed="false">
      <c r="A234" s="0" t="n">
        <v>11.11667</v>
      </c>
      <c r="B234" s="0" t="n">
        <v>3.130457</v>
      </c>
      <c r="D234" s="0" t="n">
        <v>11.46667</v>
      </c>
      <c r="E234" s="0" t="n">
        <v>2.834502</v>
      </c>
      <c r="G234" s="0" t="n">
        <v>11.73333</v>
      </c>
      <c r="H234" s="0" t="n">
        <v>2.524258</v>
      </c>
      <c r="J234" s="0" t="n">
        <v>11.2</v>
      </c>
      <c r="K234" s="0" t="n">
        <v>2.549754</v>
      </c>
      <c r="M234" s="0" t="n">
        <v>11.35</v>
      </c>
      <c r="N234" s="0" t="n">
        <v>2.970247</v>
      </c>
      <c r="P234" s="0" t="n">
        <v>10.8</v>
      </c>
      <c r="Q234" s="0" t="n">
        <v>489</v>
      </c>
      <c r="S234" s="0" t="n">
        <v>10.8</v>
      </c>
      <c r="T234" s="0" t="n">
        <v>414</v>
      </c>
      <c r="V234" s="0" t="n">
        <v>10.8</v>
      </c>
      <c r="W234" s="0" t="n">
        <v>264</v>
      </c>
      <c r="Y234" s="0" t="n">
        <v>10.8</v>
      </c>
      <c r="Z234" s="0" t="n">
        <v>19</v>
      </c>
      <c r="AB234" s="0" t="n">
        <v>10.8</v>
      </c>
      <c r="AC234" s="0" t="n">
        <v>1559</v>
      </c>
    </row>
    <row r="235" customFormat="false" ht="12.75" hidden="false" customHeight="false" outlineLevel="0" collapsed="false">
      <c r="A235" s="0" t="n">
        <v>11.13333</v>
      </c>
      <c r="B235" s="0" t="n">
        <v>3.130966</v>
      </c>
      <c r="D235" s="0" t="n">
        <v>11.48333</v>
      </c>
      <c r="E235" s="0" t="n">
        <v>2.833485</v>
      </c>
      <c r="G235" s="0" t="n">
        <v>11.75</v>
      </c>
      <c r="H235" s="0" t="n">
        <v>2.525344</v>
      </c>
      <c r="J235" s="0" t="n">
        <v>11.21667</v>
      </c>
      <c r="K235" s="0" t="n">
        <v>2.549392</v>
      </c>
      <c r="M235" s="0" t="n">
        <v>11.36667</v>
      </c>
      <c r="N235" s="0" t="n">
        <v>2.971446</v>
      </c>
      <c r="P235" s="0" t="n">
        <v>10.81667</v>
      </c>
      <c r="Q235" s="0" t="n">
        <v>128</v>
      </c>
      <c r="S235" s="0" t="n">
        <v>10.81667</v>
      </c>
      <c r="T235" s="0" t="n">
        <v>90</v>
      </c>
      <c r="V235" s="0" t="n">
        <v>10.81667</v>
      </c>
      <c r="W235" s="0" t="n">
        <v>37</v>
      </c>
      <c r="Y235" s="0" t="n">
        <v>10.81667</v>
      </c>
      <c r="Z235" s="0" t="n">
        <v>256</v>
      </c>
      <c r="AB235" s="0" t="n">
        <v>10.81667</v>
      </c>
      <c r="AC235" s="0" t="n">
        <v>344</v>
      </c>
    </row>
    <row r="236" customFormat="false" ht="12.75" hidden="false" customHeight="false" outlineLevel="0" collapsed="false">
      <c r="A236" s="0" t="n">
        <v>11.15</v>
      </c>
      <c r="B236" s="0" t="n">
        <v>3.130174</v>
      </c>
      <c r="D236" s="0" t="n">
        <v>11.5</v>
      </c>
      <c r="E236" s="0" t="n">
        <v>2.839513</v>
      </c>
      <c r="G236" s="0" t="n">
        <v>11.76667</v>
      </c>
      <c r="H236" s="0" t="n">
        <v>2.532255</v>
      </c>
      <c r="J236" s="0" t="n">
        <v>11.23333</v>
      </c>
      <c r="K236" s="0" t="n">
        <v>2.549497</v>
      </c>
      <c r="M236" s="0" t="n">
        <v>11.38333</v>
      </c>
      <c r="N236" s="0" t="n">
        <v>2.972118</v>
      </c>
      <c r="P236" s="0" t="n">
        <v>10.83333</v>
      </c>
      <c r="Q236" s="0" t="n">
        <v>49</v>
      </c>
      <c r="S236" s="0" t="n">
        <v>10.83333</v>
      </c>
      <c r="T236" s="0" t="n">
        <v>33</v>
      </c>
      <c r="V236" s="0" t="n">
        <v>10.83333</v>
      </c>
      <c r="W236" s="0" t="n">
        <v>469</v>
      </c>
      <c r="Y236" s="0" t="n">
        <v>10.83333</v>
      </c>
      <c r="Z236" s="0" t="n">
        <v>211</v>
      </c>
      <c r="AB236" s="0" t="n">
        <v>10.83333</v>
      </c>
      <c r="AC236" s="0" t="n">
        <v>64</v>
      </c>
    </row>
    <row r="237" customFormat="false" ht="12.75" hidden="false" customHeight="false" outlineLevel="0" collapsed="false">
      <c r="A237" s="0" t="n">
        <v>11.16667</v>
      </c>
      <c r="B237" s="0" t="n">
        <v>3.130966</v>
      </c>
      <c r="D237" s="0" t="n">
        <v>11.51667</v>
      </c>
      <c r="E237" s="0" t="n">
        <v>2.839021</v>
      </c>
      <c r="G237" s="0" t="n">
        <v>11.78333</v>
      </c>
      <c r="H237" s="0" t="n">
        <v>2.53343</v>
      </c>
      <c r="J237" s="0" t="n">
        <v>11.25</v>
      </c>
      <c r="K237" s="0" t="n">
        <v>2.547439</v>
      </c>
      <c r="M237" s="0" t="n">
        <v>11.4</v>
      </c>
      <c r="N237" s="0" t="n">
        <v>2.967366</v>
      </c>
      <c r="P237" s="0" t="n">
        <v>10.85</v>
      </c>
      <c r="Q237" s="0" t="n">
        <v>65</v>
      </c>
      <c r="S237" s="0" t="n">
        <v>10.85</v>
      </c>
      <c r="T237" s="0" t="n">
        <v>44</v>
      </c>
      <c r="V237" s="0" t="n">
        <v>10.85</v>
      </c>
      <c r="W237" s="0" t="n">
        <v>75</v>
      </c>
      <c r="Y237" s="0" t="n">
        <v>10.85</v>
      </c>
      <c r="Z237" s="0" t="n">
        <v>57</v>
      </c>
      <c r="AB237" s="0" t="n">
        <v>10.85</v>
      </c>
      <c r="AC237" s="0" t="n">
        <v>193</v>
      </c>
    </row>
    <row r="238" customFormat="false" ht="12.75" hidden="false" customHeight="false" outlineLevel="0" collapsed="false">
      <c r="A238" s="0" t="n">
        <v>11.18333</v>
      </c>
      <c r="B238" s="0" t="n">
        <v>3.132303</v>
      </c>
      <c r="D238" s="0" t="n">
        <v>11.53333</v>
      </c>
      <c r="E238" s="0" t="n">
        <v>2.835081</v>
      </c>
      <c r="G238" s="0" t="n">
        <v>11.8</v>
      </c>
      <c r="H238" s="0" t="n">
        <v>2.526971</v>
      </c>
      <c r="J238" s="0" t="n">
        <v>11.26667</v>
      </c>
      <c r="K238" s="0" t="n">
        <v>2.545967</v>
      </c>
      <c r="M238" s="0" t="n">
        <v>11.41667</v>
      </c>
      <c r="N238" s="0" t="n">
        <v>2.964715</v>
      </c>
      <c r="P238" s="0" t="n">
        <v>10.86667</v>
      </c>
      <c r="Q238" s="0" t="n">
        <v>14</v>
      </c>
      <c r="S238" s="0" t="n">
        <v>10.86667</v>
      </c>
      <c r="T238" s="0" t="n">
        <v>64</v>
      </c>
      <c r="V238" s="0" t="n">
        <v>10.86667</v>
      </c>
      <c r="W238" s="0" t="n">
        <v>36</v>
      </c>
      <c r="Y238" s="0" t="n">
        <v>10.86667</v>
      </c>
      <c r="Z238" s="0" t="n">
        <v>166</v>
      </c>
      <c r="AB238" s="0" t="n">
        <v>10.86667</v>
      </c>
      <c r="AC238" s="0" t="n">
        <v>755</v>
      </c>
    </row>
    <row r="239" customFormat="false" ht="12.75" hidden="false" customHeight="false" outlineLevel="0" collapsed="false">
      <c r="A239" s="0" t="n">
        <v>11.2</v>
      </c>
      <c r="B239" s="0" t="n">
        <v>3.133971</v>
      </c>
      <c r="D239" s="0" t="n">
        <v>11.55</v>
      </c>
      <c r="E239" s="0" t="n">
        <v>2.833711</v>
      </c>
      <c r="G239" s="0" t="n">
        <v>11.81667</v>
      </c>
      <c r="H239" s="0" t="n">
        <v>2.53051</v>
      </c>
      <c r="J239" s="0" t="n">
        <v>11.28333</v>
      </c>
      <c r="K239" s="0" t="n">
        <v>2.544255</v>
      </c>
      <c r="M239" s="0" t="n">
        <v>11.43333</v>
      </c>
      <c r="N239" s="0" t="n">
        <v>2.964573</v>
      </c>
      <c r="P239" s="0" t="n">
        <v>10.88333</v>
      </c>
      <c r="Q239" s="0" t="n">
        <v>158</v>
      </c>
      <c r="S239" s="0" t="n">
        <v>10.88333</v>
      </c>
      <c r="T239" s="0" t="n">
        <v>47</v>
      </c>
      <c r="V239" s="0" t="n">
        <v>10.88333</v>
      </c>
      <c r="W239" s="0" t="n">
        <v>35</v>
      </c>
      <c r="Y239" s="0" t="n">
        <v>10.88333</v>
      </c>
      <c r="Z239" s="0" t="n">
        <v>1899</v>
      </c>
      <c r="AB239" s="0" t="n">
        <v>10.88333</v>
      </c>
      <c r="AC239" s="0" t="n">
        <v>1190</v>
      </c>
    </row>
    <row r="240" customFormat="false" ht="12.75" hidden="false" customHeight="false" outlineLevel="0" collapsed="false">
      <c r="A240" s="0" t="n">
        <v>11.21667</v>
      </c>
      <c r="B240" s="0" t="n">
        <v>3.134532</v>
      </c>
      <c r="D240" s="0" t="n">
        <v>11.56667</v>
      </c>
      <c r="E240" s="0" t="n">
        <v>2.836202</v>
      </c>
      <c r="G240" s="0" t="n">
        <v>11.85</v>
      </c>
      <c r="H240" s="0" t="n">
        <v>2.530837</v>
      </c>
      <c r="J240" s="0" t="n">
        <v>11.3</v>
      </c>
      <c r="K240" s="0" t="n">
        <v>2.542544</v>
      </c>
      <c r="M240" s="0" t="n">
        <v>11.45</v>
      </c>
      <c r="N240" s="0" t="n">
        <v>2.964042</v>
      </c>
      <c r="P240" s="0" t="n">
        <v>10.9</v>
      </c>
      <c r="Q240" s="0" t="n">
        <v>191</v>
      </c>
      <c r="S240" s="0" t="n">
        <v>10.9</v>
      </c>
      <c r="T240" s="0" t="n">
        <v>765</v>
      </c>
      <c r="V240" s="0" t="n">
        <v>10.9</v>
      </c>
      <c r="W240" s="0" t="n">
        <v>69</v>
      </c>
      <c r="Y240" s="0" t="n">
        <v>10.9</v>
      </c>
      <c r="Z240" s="0" t="n">
        <v>163</v>
      </c>
      <c r="AB240" s="0" t="n">
        <v>10.9</v>
      </c>
      <c r="AC240" s="0" t="n">
        <v>190</v>
      </c>
    </row>
    <row r="241" customFormat="false" ht="12.75" hidden="false" customHeight="false" outlineLevel="0" collapsed="false">
      <c r="A241" s="0" t="n">
        <v>11.23333</v>
      </c>
      <c r="B241" s="0" t="n">
        <v>3.132698</v>
      </c>
      <c r="D241" s="0" t="n">
        <v>11.58333</v>
      </c>
      <c r="E241" s="0" t="n">
        <v>2.84001</v>
      </c>
      <c r="G241" s="0" t="n">
        <v>11.86667</v>
      </c>
      <c r="H241" s="0" t="n">
        <v>2.530984</v>
      </c>
      <c r="J241" s="0" t="n">
        <v>11.31667</v>
      </c>
      <c r="K241" s="0" t="n">
        <v>2.541883</v>
      </c>
      <c r="M241" s="0" t="n">
        <v>11.46667</v>
      </c>
      <c r="N241" s="0" t="n">
        <v>2.964722</v>
      </c>
      <c r="P241" s="0" t="n">
        <v>10.91667</v>
      </c>
      <c r="Q241" s="0" t="n">
        <v>677</v>
      </c>
      <c r="S241" s="0" t="n">
        <v>10.91667</v>
      </c>
      <c r="T241" s="0" t="n">
        <v>23</v>
      </c>
      <c r="V241" s="0" t="n">
        <v>10.91667</v>
      </c>
      <c r="W241" s="0" t="n">
        <v>1270</v>
      </c>
      <c r="Y241" s="0" t="n">
        <v>10.91667</v>
      </c>
      <c r="Z241" s="0" t="n">
        <v>2505</v>
      </c>
      <c r="AB241" s="0" t="n">
        <v>10.91667</v>
      </c>
      <c r="AC241" s="0" t="n">
        <v>102</v>
      </c>
    </row>
    <row r="242" customFormat="false" ht="12.75" hidden="false" customHeight="false" outlineLevel="0" collapsed="false">
      <c r="A242" s="0" t="n">
        <v>11.25</v>
      </c>
      <c r="B242" s="0" t="n">
        <v>3.130639</v>
      </c>
      <c r="D242" s="0" t="n">
        <v>11.6</v>
      </c>
      <c r="E242" s="0" t="n">
        <v>2.841755</v>
      </c>
      <c r="G242" s="0" t="n">
        <v>11.88333</v>
      </c>
      <c r="H242" s="0" t="n">
        <v>2.526933</v>
      </c>
      <c r="J242" s="0" t="n">
        <v>11.33333</v>
      </c>
      <c r="K242" s="0" t="n">
        <v>2.544255</v>
      </c>
      <c r="M242" s="0" t="n">
        <v>11.48333</v>
      </c>
      <c r="N242" s="0" t="n">
        <v>2.965018</v>
      </c>
      <c r="P242" s="0" t="n">
        <v>10.93333</v>
      </c>
      <c r="Q242" s="0" t="n">
        <v>540</v>
      </c>
      <c r="S242" s="0" t="n">
        <v>10.93333</v>
      </c>
      <c r="T242" s="0" t="n">
        <v>80</v>
      </c>
      <c r="V242" s="0" t="n">
        <v>10.93333</v>
      </c>
      <c r="W242" s="0" t="n">
        <v>169</v>
      </c>
      <c r="Y242" s="0" t="n">
        <v>10.93333</v>
      </c>
      <c r="Z242" s="0" t="n">
        <v>1721</v>
      </c>
      <c r="AB242" s="0" t="n">
        <v>10.93333</v>
      </c>
      <c r="AC242" s="0" t="n">
        <v>1624</v>
      </c>
    </row>
    <row r="243" customFormat="false" ht="12.75" hidden="false" customHeight="false" outlineLevel="0" collapsed="false">
      <c r="A243" s="0" t="n">
        <v>11.26667</v>
      </c>
      <c r="B243" s="0" t="n">
        <v>3.133293</v>
      </c>
      <c r="D243" s="0" t="n">
        <v>11.61667</v>
      </c>
      <c r="E243" s="0" t="n">
        <v>2.840648</v>
      </c>
      <c r="G243" s="0" t="n">
        <v>11.91667</v>
      </c>
      <c r="H243" s="0" t="n">
        <v>2.528746</v>
      </c>
      <c r="J243" s="0" t="n">
        <v>11.35</v>
      </c>
      <c r="K243" s="0" t="n">
        <v>2.542544</v>
      </c>
      <c r="M243" s="0" t="n">
        <v>11.5</v>
      </c>
      <c r="N243" s="0" t="n">
        <v>2.964709</v>
      </c>
      <c r="P243" s="0" t="n">
        <v>10.95</v>
      </c>
      <c r="Q243" s="0" t="n">
        <v>179</v>
      </c>
      <c r="S243" s="0" t="n">
        <v>10.95</v>
      </c>
      <c r="T243" s="0" t="n">
        <v>114</v>
      </c>
      <c r="V243" s="0" t="n">
        <v>10.95</v>
      </c>
      <c r="W243" s="0" t="n">
        <v>113</v>
      </c>
      <c r="Y243" s="0" t="n">
        <v>10.95</v>
      </c>
      <c r="Z243" s="0" t="n">
        <v>155</v>
      </c>
      <c r="AB243" s="0" t="n">
        <v>10.95</v>
      </c>
      <c r="AC243" s="0" t="n">
        <v>573</v>
      </c>
    </row>
    <row r="244" customFormat="false" ht="12.75" hidden="false" customHeight="false" outlineLevel="0" collapsed="false">
      <c r="A244" s="0" t="n">
        <v>11.28333</v>
      </c>
      <c r="B244" s="0" t="n">
        <v>3.133039</v>
      </c>
      <c r="D244" s="0" t="n">
        <v>11.63333</v>
      </c>
      <c r="E244" s="0" t="n">
        <v>2.83726</v>
      </c>
      <c r="G244" s="0" t="n">
        <v>11.93333</v>
      </c>
      <c r="H244" s="0" t="n">
        <v>2.527637</v>
      </c>
      <c r="J244" s="0" t="n">
        <v>11.36667</v>
      </c>
      <c r="K244" s="0" t="n">
        <v>2.544255</v>
      </c>
      <c r="M244" s="0" t="n">
        <v>11.51667</v>
      </c>
      <c r="N244" s="0" t="n">
        <v>2.964883</v>
      </c>
      <c r="P244" s="0" t="n">
        <v>10.96667</v>
      </c>
      <c r="Q244" s="0" t="n">
        <v>141</v>
      </c>
      <c r="S244" s="0" t="n">
        <v>10.96667</v>
      </c>
      <c r="T244" s="0" t="n">
        <v>80</v>
      </c>
      <c r="V244" s="0" t="n">
        <v>10.96667</v>
      </c>
      <c r="W244" s="0" t="n">
        <v>86</v>
      </c>
      <c r="Y244" s="0" t="n">
        <v>10.96667</v>
      </c>
      <c r="Z244" s="0" t="n">
        <v>134</v>
      </c>
      <c r="AB244" s="0" t="n">
        <v>10.96667</v>
      </c>
      <c r="AC244" s="0" t="n">
        <v>930</v>
      </c>
    </row>
    <row r="245" customFormat="false" ht="12.75" hidden="false" customHeight="false" outlineLevel="0" collapsed="false">
      <c r="A245" s="0" t="n">
        <v>11.3</v>
      </c>
      <c r="B245" s="0" t="n">
        <v>3.134532</v>
      </c>
      <c r="D245" s="0" t="n">
        <v>11.65</v>
      </c>
      <c r="E245" s="0" t="n">
        <v>2.837937</v>
      </c>
      <c r="G245" s="0" t="n">
        <v>11.95</v>
      </c>
      <c r="H245" s="0" t="n">
        <v>2.53137</v>
      </c>
      <c r="J245" s="0" t="n">
        <v>11.38333</v>
      </c>
      <c r="K245" s="0" t="n">
        <v>2.542222</v>
      </c>
      <c r="M245" s="0" t="n">
        <v>11.55</v>
      </c>
      <c r="N245" s="0" t="n">
        <v>2.965495</v>
      </c>
      <c r="P245" s="0" t="n">
        <v>10.98333</v>
      </c>
      <c r="Q245" s="0" t="n">
        <v>31</v>
      </c>
      <c r="S245" s="0" t="n">
        <v>10.98333</v>
      </c>
      <c r="T245" s="0" t="n">
        <v>332</v>
      </c>
      <c r="V245" s="0" t="n">
        <v>10.98333</v>
      </c>
      <c r="W245" s="0" t="n">
        <v>100</v>
      </c>
      <c r="Y245" s="0" t="n">
        <v>10.98333</v>
      </c>
      <c r="Z245" s="0" t="n">
        <v>1001</v>
      </c>
      <c r="AB245" s="0" t="n">
        <v>10.98333</v>
      </c>
      <c r="AC245" s="0" t="n">
        <v>1291</v>
      </c>
    </row>
    <row r="246" customFormat="false" ht="12.75" hidden="false" customHeight="false" outlineLevel="0" collapsed="false">
      <c r="A246" s="0" t="n">
        <v>11.31667</v>
      </c>
      <c r="B246" s="0" t="n">
        <v>3.130966</v>
      </c>
      <c r="D246" s="0" t="n">
        <v>11.66667</v>
      </c>
      <c r="E246" s="0" t="n">
        <v>2.841187</v>
      </c>
      <c r="G246" s="0" t="n">
        <v>11.96667</v>
      </c>
      <c r="H246" s="0" t="n">
        <v>2.532708</v>
      </c>
      <c r="J246" s="0" t="n">
        <v>11.4</v>
      </c>
      <c r="K246" s="0" t="n">
        <v>2.54211</v>
      </c>
      <c r="M246" s="0" t="n">
        <v>11.56667</v>
      </c>
      <c r="N246" s="0" t="n">
        <v>2.964892</v>
      </c>
      <c r="P246" s="0" t="n">
        <v>11</v>
      </c>
      <c r="Q246" s="0" t="n">
        <v>62</v>
      </c>
      <c r="S246" s="0" t="n">
        <v>11</v>
      </c>
      <c r="T246" s="0" t="n">
        <v>250</v>
      </c>
      <c r="V246" s="0" t="n">
        <v>11</v>
      </c>
      <c r="W246" s="0" t="n">
        <v>287</v>
      </c>
      <c r="Y246" s="0" t="n">
        <v>11</v>
      </c>
      <c r="Z246" s="0" t="n">
        <v>760</v>
      </c>
      <c r="AB246" s="0" t="n">
        <v>11</v>
      </c>
      <c r="AC246" s="0" t="n">
        <v>0</v>
      </c>
    </row>
    <row r="247" customFormat="false" ht="12.75" hidden="false" customHeight="false" outlineLevel="0" collapsed="false">
      <c r="A247" s="0" t="n">
        <v>11.33333</v>
      </c>
      <c r="B247" s="0" t="n">
        <v>3.129079</v>
      </c>
      <c r="D247" s="0" t="n">
        <v>11.68333</v>
      </c>
      <c r="E247" s="0" t="n">
        <v>2.840947</v>
      </c>
      <c r="G247" s="0" t="n">
        <v>11.98333</v>
      </c>
      <c r="H247" s="0" t="n">
        <v>2.531018</v>
      </c>
      <c r="J247" s="0" t="n">
        <v>11.41667</v>
      </c>
      <c r="K247" s="0" t="n">
        <v>2.539122</v>
      </c>
      <c r="M247" s="0" t="n">
        <v>11.58333</v>
      </c>
      <c r="N247" s="0" t="n">
        <v>2.963818</v>
      </c>
      <c r="P247" s="0" t="n">
        <v>11.01667</v>
      </c>
      <c r="Q247" s="0" t="n">
        <v>84</v>
      </c>
      <c r="S247" s="0" t="n">
        <v>11.01667</v>
      </c>
      <c r="T247" s="0" t="n">
        <v>359</v>
      </c>
      <c r="V247" s="0" t="n">
        <v>11.01667</v>
      </c>
      <c r="W247" s="0" t="n">
        <v>98</v>
      </c>
      <c r="Y247" s="0" t="n">
        <v>11.01667</v>
      </c>
      <c r="Z247" s="0" t="n">
        <v>591</v>
      </c>
      <c r="AB247" s="0" t="n">
        <v>11.01667</v>
      </c>
      <c r="AC247" s="0" t="n">
        <v>716</v>
      </c>
    </row>
    <row r="248" customFormat="false" ht="12.75" hidden="false" customHeight="false" outlineLevel="0" collapsed="false">
      <c r="A248" s="0" t="n">
        <v>11.35</v>
      </c>
      <c r="B248" s="0" t="n">
        <v>3.132779</v>
      </c>
      <c r="D248" s="0" t="n">
        <v>11.7</v>
      </c>
      <c r="E248" s="0" t="n">
        <v>2.841408</v>
      </c>
      <c r="G248" s="0" t="n">
        <v>12</v>
      </c>
      <c r="H248" s="0" t="n">
        <v>2.532708</v>
      </c>
      <c r="J248" s="0" t="n">
        <v>11.43333</v>
      </c>
      <c r="K248" s="0" t="n">
        <v>2.538267</v>
      </c>
      <c r="M248" s="0" t="n">
        <v>11.6</v>
      </c>
      <c r="N248" s="0" t="n">
        <v>2.962225</v>
      </c>
      <c r="P248" s="0" t="n">
        <v>11.03333</v>
      </c>
      <c r="Q248" s="0" t="n">
        <v>584</v>
      </c>
      <c r="S248" s="0" t="n">
        <v>11.03333</v>
      </c>
      <c r="T248" s="0" t="n">
        <v>68</v>
      </c>
      <c r="V248" s="0" t="n">
        <v>11.03333</v>
      </c>
      <c r="W248" s="0" t="n">
        <v>84</v>
      </c>
      <c r="Y248" s="0" t="n">
        <v>11.03333</v>
      </c>
      <c r="Z248" s="0" t="n">
        <v>367</v>
      </c>
      <c r="AB248" s="0" t="n">
        <v>11.03333</v>
      </c>
      <c r="AC248" s="0" t="n">
        <v>1785</v>
      </c>
    </row>
    <row r="249" customFormat="false" ht="12.75" hidden="false" customHeight="false" outlineLevel="0" collapsed="false">
      <c r="A249" s="0" t="n">
        <v>11.36667</v>
      </c>
      <c r="B249" s="0" t="n">
        <v>3.129184</v>
      </c>
      <c r="D249" s="0" t="n">
        <v>11.71667</v>
      </c>
      <c r="E249" s="0" t="n">
        <v>2.841408</v>
      </c>
      <c r="G249" s="0" t="n">
        <v>12.01667</v>
      </c>
      <c r="H249" s="0" t="n">
        <v>2.531913</v>
      </c>
      <c r="J249" s="0" t="n">
        <v>11.45</v>
      </c>
      <c r="K249" s="0" t="n">
        <v>2.538644</v>
      </c>
      <c r="M249" s="0" t="n">
        <v>11.61667</v>
      </c>
      <c r="N249" s="0" t="n">
        <v>2.959763</v>
      </c>
      <c r="P249" s="0" t="n">
        <v>11.05</v>
      </c>
      <c r="Q249" s="0" t="n">
        <v>80</v>
      </c>
      <c r="S249" s="0" t="n">
        <v>11.05</v>
      </c>
      <c r="T249" s="0" t="n">
        <v>19</v>
      </c>
      <c r="V249" s="0" t="n">
        <v>11.05</v>
      </c>
      <c r="W249" s="0" t="n">
        <v>20</v>
      </c>
      <c r="Y249" s="0" t="n">
        <v>11.05</v>
      </c>
      <c r="Z249" s="0" t="n">
        <v>74</v>
      </c>
      <c r="AB249" s="0" t="n">
        <v>11.05</v>
      </c>
      <c r="AC249" s="0" t="n">
        <v>1279</v>
      </c>
    </row>
    <row r="250" customFormat="false" ht="12.75" hidden="false" customHeight="false" outlineLevel="0" collapsed="false">
      <c r="A250" s="0" t="n">
        <v>11.38333</v>
      </c>
      <c r="B250" s="0" t="n">
        <v>3.130966</v>
      </c>
      <c r="D250" s="0" t="n">
        <v>11.73333</v>
      </c>
      <c r="E250" s="0" t="n">
        <v>2.841408</v>
      </c>
      <c r="G250" s="0" t="n">
        <v>12.03333</v>
      </c>
      <c r="H250" s="0" t="n">
        <v>2.529327</v>
      </c>
      <c r="J250" s="0" t="n">
        <v>11.46667</v>
      </c>
      <c r="K250" s="0" t="n">
        <v>2.539122</v>
      </c>
      <c r="M250" s="0" t="n">
        <v>11.63333</v>
      </c>
      <c r="N250" s="0" t="n">
        <v>2.955188</v>
      </c>
      <c r="P250" s="0" t="n">
        <v>11.06667</v>
      </c>
      <c r="Q250" s="0" t="n">
        <v>16</v>
      </c>
      <c r="S250" s="0" t="n">
        <v>11.06667</v>
      </c>
      <c r="T250" s="0" t="n">
        <v>1146</v>
      </c>
      <c r="V250" s="0" t="n">
        <v>11.06667</v>
      </c>
      <c r="W250" s="0" t="n">
        <v>18</v>
      </c>
      <c r="Y250" s="0" t="n">
        <v>11.06667</v>
      </c>
      <c r="Z250" s="0" t="n">
        <v>268</v>
      </c>
      <c r="AB250" s="0" t="n">
        <v>11.06667</v>
      </c>
      <c r="AC250" s="0" t="n">
        <v>4075</v>
      </c>
    </row>
    <row r="251" customFormat="false" ht="12.75" hidden="false" customHeight="false" outlineLevel="0" collapsed="false">
      <c r="A251" s="0" t="n">
        <v>11.4</v>
      </c>
      <c r="B251" s="0" t="n">
        <v>3.134532</v>
      </c>
      <c r="D251" s="0" t="n">
        <v>11.75</v>
      </c>
      <c r="E251" s="0" t="n">
        <v>2.843143</v>
      </c>
      <c r="G251" s="0" t="n">
        <v>12.05</v>
      </c>
      <c r="H251" s="0" t="n">
        <v>2.528721</v>
      </c>
      <c r="J251" s="0" t="n">
        <v>11.48333</v>
      </c>
      <c r="K251" s="0" t="n">
        <v>2.539122</v>
      </c>
      <c r="M251" s="0" t="n">
        <v>11.65</v>
      </c>
      <c r="N251" s="0" t="n">
        <v>2.952564</v>
      </c>
      <c r="P251" s="0" t="n">
        <v>11.08333</v>
      </c>
      <c r="Q251" s="0" t="n">
        <v>26</v>
      </c>
      <c r="S251" s="0" t="n">
        <v>11.08333</v>
      </c>
      <c r="T251" s="0" t="n">
        <v>101</v>
      </c>
      <c r="V251" s="0" t="n">
        <v>11.08333</v>
      </c>
      <c r="W251" s="0" t="n">
        <v>104</v>
      </c>
      <c r="Y251" s="0" t="n">
        <v>11.08333</v>
      </c>
      <c r="Z251" s="0" t="n">
        <v>382</v>
      </c>
      <c r="AB251" s="0" t="n">
        <v>11.08333</v>
      </c>
      <c r="AC251" s="0" t="n">
        <v>644</v>
      </c>
    </row>
    <row r="252" customFormat="false" ht="12.75" hidden="false" customHeight="false" outlineLevel="0" collapsed="false">
      <c r="A252" s="0" t="n">
        <v>11.41667</v>
      </c>
      <c r="B252" s="0" t="n">
        <v>3.133297</v>
      </c>
      <c r="D252" s="0" t="n">
        <v>11.76667</v>
      </c>
      <c r="E252" s="0" t="n">
        <v>2.844879</v>
      </c>
      <c r="G252" s="0" t="n">
        <v>12.06667</v>
      </c>
      <c r="H252" s="0" t="n">
        <v>2.527637</v>
      </c>
      <c r="J252" s="0" t="n">
        <v>11.5</v>
      </c>
      <c r="K252" s="0" t="n">
        <v>2.53974</v>
      </c>
      <c r="M252" s="0" t="n">
        <v>11.66667</v>
      </c>
      <c r="N252" s="0" t="n">
        <v>2.953928</v>
      </c>
      <c r="P252" s="0" t="n">
        <v>11.1</v>
      </c>
      <c r="Q252" s="0" t="n">
        <v>0</v>
      </c>
      <c r="S252" s="0" t="n">
        <v>11.1</v>
      </c>
      <c r="T252" s="0" t="n">
        <v>74</v>
      </c>
      <c r="V252" s="0" t="n">
        <v>11.1</v>
      </c>
      <c r="W252" s="0" t="n">
        <v>0</v>
      </c>
      <c r="Y252" s="0" t="n">
        <v>11.1</v>
      </c>
      <c r="Z252" s="0" t="n">
        <v>409</v>
      </c>
      <c r="AB252" s="0" t="n">
        <v>11.1</v>
      </c>
      <c r="AC252" s="0" t="n">
        <v>755</v>
      </c>
    </row>
    <row r="253" customFormat="false" ht="12.75" hidden="false" customHeight="false" outlineLevel="0" collapsed="false">
      <c r="A253" s="0" t="n">
        <v>11.43333</v>
      </c>
      <c r="B253" s="0" t="n">
        <v>3.13208</v>
      </c>
      <c r="D253" s="0" t="n">
        <v>11.78333</v>
      </c>
      <c r="E253" s="0" t="n">
        <v>2.838458</v>
      </c>
      <c r="G253" s="0" t="n">
        <v>12.08333</v>
      </c>
      <c r="H253" s="0" t="n">
        <v>2.52576</v>
      </c>
      <c r="J253" s="0" t="n">
        <v>11.53333</v>
      </c>
      <c r="K253" s="0" t="n">
        <v>2.53833</v>
      </c>
      <c r="M253" s="0" t="n">
        <v>11.68333</v>
      </c>
      <c r="N253" s="0" t="n">
        <v>2.954796</v>
      </c>
      <c r="P253" s="0" t="n">
        <v>11.11667</v>
      </c>
      <c r="Q253" s="0" t="n">
        <v>345</v>
      </c>
      <c r="S253" s="0" t="n">
        <v>11.11667</v>
      </c>
      <c r="T253" s="0" t="n">
        <v>234</v>
      </c>
      <c r="V253" s="0" t="n">
        <v>11.11667</v>
      </c>
      <c r="W253" s="0" t="n">
        <v>20</v>
      </c>
      <c r="Y253" s="0" t="n">
        <v>11.11667</v>
      </c>
      <c r="Z253" s="0" t="n">
        <v>0</v>
      </c>
      <c r="AB253" s="0" t="n">
        <v>11.11667</v>
      </c>
      <c r="AC253" s="0" t="n">
        <v>24</v>
      </c>
    </row>
    <row r="254" customFormat="false" ht="12.75" hidden="false" customHeight="false" outlineLevel="0" collapsed="false">
      <c r="A254" s="0" t="n">
        <v>11.45</v>
      </c>
      <c r="B254" s="0" t="n">
        <v>3.130859</v>
      </c>
      <c r="D254" s="0" t="n">
        <v>11.81667</v>
      </c>
      <c r="E254" s="0" t="n">
        <v>2.843143</v>
      </c>
      <c r="G254" s="0" t="n">
        <v>12.1</v>
      </c>
      <c r="H254" s="0" t="n">
        <v>2.521233</v>
      </c>
      <c r="J254" s="0" t="n">
        <v>11.55</v>
      </c>
      <c r="K254" s="0" t="n">
        <v>2.537411</v>
      </c>
      <c r="M254" s="0" t="n">
        <v>11.7</v>
      </c>
      <c r="N254" s="0" t="n">
        <v>2.954858</v>
      </c>
      <c r="P254" s="0" t="n">
        <v>11.13333</v>
      </c>
      <c r="Q254" s="0" t="n">
        <v>233</v>
      </c>
      <c r="S254" s="0" t="n">
        <v>11.13333</v>
      </c>
      <c r="T254" s="0" t="n">
        <v>86</v>
      </c>
      <c r="V254" s="0" t="n">
        <v>11.13333</v>
      </c>
      <c r="W254" s="0" t="n">
        <v>58</v>
      </c>
      <c r="Y254" s="0" t="n">
        <v>11.13333</v>
      </c>
      <c r="Z254" s="0" t="n">
        <v>125</v>
      </c>
      <c r="AB254" s="0" t="n">
        <v>11.13333</v>
      </c>
      <c r="AC254" s="0" t="n">
        <v>4508</v>
      </c>
    </row>
    <row r="255" customFormat="false" ht="12.75" hidden="false" customHeight="false" outlineLevel="0" collapsed="false">
      <c r="A255" s="0" t="n">
        <v>11.46667</v>
      </c>
      <c r="B255" s="0" t="n">
        <v>3.127401</v>
      </c>
      <c r="D255" s="0" t="n">
        <v>11.83333</v>
      </c>
      <c r="E255" s="0" t="n">
        <v>2.8408</v>
      </c>
      <c r="G255" s="0" t="n">
        <v>12.11667</v>
      </c>
      <c r="H255" s="0" t="n">
        <v>2.519705</v>
      </c>
      <c r="J255" s="0" t="n">
        <v>11.56667</v>
      </c>
      <c r="K255" s="0" t="n">
        <v>2.534011</v>
      </c>
      <c r="M255" s="0" t="n">
        <v>11.71667</v>
      </c>
      <c r="N255" s="0" t="n">
        <v>2.954559</v>
      </c>
      <c r="P255" s="0" t="n">
        <v>11.15</v>
      </c>
      <c r="Q255" s="0" t="n">
        <v>39</v>
      </c>
      <c r="S255" s="0" t="n">
        <v>11.15</v>
      </c>
      <c r="T255" s="0" t="n">
        <v>77</v>
      </c>
      <c r="V255" s="0" t="n">
        <v>11.15</v>
      </c>
      <c r="W255" s="0" t="n">
        <v>216</v>
      </c>
      <c r="Y255" s="0" t="n">
        <v>11.15</v>
      </c>
      <c r="Z255" s="0" t="n">
        <v>482</v>
      </c>
      <c r="AB255" s="0" t="n">
        <v>11.15</v>
      </c>
      <c r="AC255" s="0" t="n">
        <v>1220</v>
      </c>
    </row>
    <row r="256" customFormat="false" ht="12.75" hidden="false" customHeight="false" outlineLevel="0" collapsed="false">
      <c r="A256" s="0" t="n">
        <v>11.48333</v>
      </c>
      <c r="B256" s="0" t="n">
        <v>3.126307</v>
      </c>
      <c r="D256" s="0" t="n">
        <v>11.85</v>
      </c>
      <c r="E256" s="0" t="n">
        <v>2.839672</v>
      </c>
      <c r="G256" s="0" t="n">
        <v>12.13333</v>
      </c>
      <c r="H256" s="0" t="n">
        <v>2.523424</v>
      </c>
      <c r="J256" s="0" t="n">
        <v>11.58333</v>
      </c>
      <c r="K256" s="0" t="n">
        <v>2.530706</v>
      </c>
      <c r="M256" s="0" t="n">
        <v>11.73333</v>
      </c>
      <c r="N256" s="0" t="n">
        <v>2.954303</v>
      </c>
      <c r="P256" s="0" t="n">
        <v>11.16667</v>
      </c>
      <c r="Q256" s="0" t="n">
        <v>4</v>
      </c>
      <c r="S256" s="0" t="n">
        <v>11.16667</v>
      </c>
      <c r="T256" s="0" t="n">
        <v>364</v>
      </c>
      <c r="V256" s="0" t="n">
        <v>11.16667</v>
      </c>
      <c r="W256" s="0" t="n">
        <v>104</v>
      </c>
      <c r="Y256" s="0" t="n">
        <v>11.16667</v>
      </c>
      <c r="Z256" s="0" t="n">
        <v>62</v>
      </c>
      <c r="AB256" s="0" t="n">
        <v>11.16667</v>
      </c>
      <c r="AC256" s="0" t="n">
        <v>713</v>
      </c>
    </row>
    <row r="257" customFormat="false" ht="12.75" hidden="false" customHeight="false" outlineLevel="0" collapsed="false">
      <c r="A257" s="0" t="n">
        <v>11.5</v>
      </c>
      <c r="B257" s="0" t="n">
        <v>3.127401</v>
      </c>
      <c r="D257" s="0" t="n">
        <v>11.86667</v>
      </c>
      <c r="E257" s="0" t="n">
        <v>2.836765</v>
      </c>
      <c r="G257" s="0" t="n">
        <v>12.15</v>
      </c>
      <c r="H257" s="0" t="n">
        <v>2.52088</v>
      </c>
      <c r="J257" s="0" t="n">
        <v>11.6</v>
      </c>
      <c r="K257" s="0" t="n">
        <v>2.532281</v>
      </c>
      <c r="M257" s="0" t="n">
        <v>11.75</v>
      </c>
      <c r="N257" s="0" t="n">
        <v>2.956744</v>
      </c>
      <c r="P257" s="0" t="n">
        <v>11.18333</v>
      </c>
      <c r="Q257" s="0" t="n">
        <v>340</v>
      </c>
      <c r="S257" s="0" t="n">
        <v>11.18333</v>
      </c>
      <c r="T257" s="0" t="n">
        <v>16</v>
      </c>
      <c r="V257" s="0" t="n">
        <v>11.18333</v>
      </c>
      <c r="W257" s="0" t="n">
        <v>534</v>
      </c>
      <c r="Y257" s="0" t="n">
        <v>11.18333</v>
      </c>
      <c r="Z257" s="0" t="n">
        <v>146</v>
      </c>
      <c r="AB257" s="0" t="n">
        <v>11.18333</v>
      </c>
      <c r="AC257" s="0" t="n">
        <v>1342</v>
      </c>
    </row>
    <row r="258" customFormat="false" ht="12.75" hidden="false" customHeight="false" outlineLevel="0" collapsed="false">
      <c r="A258" s="0" t="n">
        <v>11.51667</v>
      </c>
      <c r="B258" s="0" t="n">
        <v>3.129679</v>
      </c>
      <c r="D258" s="0" t="n">
        <v>11.88333</v>
      </c>
      <c r="E258" s="0" t="n">
        <v>2.834467</v>
      </c>
      <c r="G258" s="0" t="n">
        <v>12.16667</v>
      </c>
      <c r="H258" s="0" t="n">
        <v>2.521302</v>
      </c>
      <c r="J258" s="0" t="n">
        <v>11.61667</v>
      </c>
      <c r="K258" s="0" t="n">
        <v>2.532281</v>
      </c>
      <c r="M258" s="0" t="n">
        <v>11.76667</v>
      </c>
      <c r="N258" s="0" t="n">
        <v>2.954681</v>
      </c>
      <c r="P258" s="0" t="n">
        <v>11.2</v>
      </c>
      <c r="Q258" s="0" t="n">
        <v>98</v>
      </c>
      <c r="S258" s="0" t="n">
        <v>11.2</v>
      </c>
      <c r="T258" s="0" t="n">
        <v>99</v>
      </c>
      <c r="V258" s="0" t="n">
        <v>11.2</v>
      </c>
      <c r="W258" s="0" t="n">
        <v>320</v>
      </c>
      <c r="Y258" s="0" t="n">
        <v>11.2</v>
      </c>
      <c r="Z258" s="0" t="n">
        <v>264</v>
      </c>
      <c r="AB258" s="0" t="n">
        <v>11.2</v>
      </c>
      <c r="AC258" s="0" t="n">
        <v>444</v>
      </c>
    </row>
    <row r="259" customFormat="false" ht="12.75" hidden="false" customHeight="false" outlineLevel="0" collapsed="false">
      <c r="A259" s="0" t="n">
        <v>11.53333</v>
      </c>
      <c r="B259" s="0" t="n">
        <v>3.127413</v>
      </c>
      <c r="D259" s="0" t="n">
        <v>11.9</v>
      </c>
      <c r="E259" s="0" t="n">
        <v>2.836202</v>
      </c>
      <c r="G259" s="0" t="n">
        <v>12.18333</v>
      </c>
      <c r="H259" s="0" t="n">
        <v>2.523484</v>
      </c>
      <c r="J259" s="0" t="n">
        <v>11.63333</v>
      </c>
      <c r="K259" s="0" t="n">
        <v>2.530571</v>
      </c>
      <c r="M259" s="0" t="n">
        <v>11.78333</v>
      </c>
      <c r="N259" s="0" t="n">
        <v>2.950516</v>
      </c>
      <c r="P259" s="0" t="n">
        <v>11.21667</v>
      </c>
      <c r="Q259" s="0" t="n">
        <v>7</v>
      </c>
      <c r="S259" s="0" t="n">
        <v>11.21667</v>
      </c>
      <c r="T259" s="0" t="n">
        <v>130</v>
      </c>
      <c r="V259" s="0" t="n">
        <v>11.21667</v>
      </c>
      <c r="W259" s="0" t="n">
        <v>81</v>
      </c>
      <c r="Y259" s="0" t="n">
        <v>11.21667</v>
      </c>
      <c r="Z259" s="0" t="n">
        <v>21</v>
      </c>
      <c r="AB259" s="0" t="n">
        <v>11.21667</v>
      </c>
      <c r="AC259" s="0" t="n">
        <v>614</v>
      </c>
    </row>
    <row r="260" customFormat="false" ht="12.75" hidden="false" customHeight="false" outlineLevel="0" collapsed="false">
      <c r="A260" s="0" t="n">
        <v>11.55</v>
      </c>
      <c r="B260" s="0" t="n">
        <v>3.128176</v>
      </c>
      <c r="D260" s="0" t="n">
        <v>11.91667</v>
      </c>
      <c r="E260" s="0" t="n">
        <v>2.832733</v>
      </c>
      <c r="G260" s="0" t="n">
        <v>12.2</v>
      </c>
      <c r="H260" s="0" t="n">
        <v>2.522086</v>
      </c>
      <c r="J260" s="0" t="n">
        <v>11.65</v>
      </c>
      <c r="K260" s="0" t="n">
        <v>2.527694</v>
      </c>
      <c r="M260" s="0" t="n">
        <v>11.8</v>
      </c>
      <c r="N260" s="0" t="n">
        <v>2.952947</v>
      </c>
      <c r="P260" s="0" t="n">
        <v>11.23333</v>
      </c>
      <c r="Q260" s="0" t="n">
        <v>241</v>
      </c>
      <c r="S260" s="0" t="n">
        <v>11.23333</v>
      </c>
      <c r="T260" s="0" t="n">
        <v>513</v>
      </c>
      <c r="V260" s="0" t="n">
        <v>11.23333</v>
      </c>
      <c r="W260" s="0" t="n">
        <v>92</v>
      </c>
      <c r="Y260" s="0" t="n">
        <v>11.23333</v>
      </c>
      <c r="Z260" s="0" t="n">
        <v>950</v>
      </c>
      <c r="AB260" s="0" t="n">
        <v>11.23333</v>
      </c>
      <c r="AC260" s="0" t="n">
        <v>1352</v>
      </c>
    </row>
    <row r="261" customFormat="false" ht="12.75" hidden="false" customHeight="false" outlineLevel="0" collapsed="false">
      <c r="A261" s="0" t="n">
        <v>11.56667</v>
      </c>
      <c r="B261" s="0" t="n">
        <v>3.126821</v>
      </c>
      <c r="D261" s="0" t="n">
        <v>11.93333</v>
      </c>
      <c r="E261" s="0" t="n">
        <v>2.832733</v>
      </c>
      <c r="G261" s="0" t="n">
        <v>12.21667</v>
      </c>
      <c r="H261" s="0" t="n">
        <v>2.52088</v>
      </c>
      <c r="J261" s="0" t="n">
        <v>11.66667</v>
      </c>
      <c r="K261" s="0" t="n">
        <v>2.530097</v>
      </c>
      <c r="M261" s="0" t="n">
        <v>11.81667</v>
      </c>
      <c r="N261" s="0" t="n">
        <v>2.952426</v>
      </c>
      <c r="P261" s="0" t="n">
        <v>11.25</v>
      </c>
      <c r="Q261" s="0" t="n">
        <v>446</v>
      </c>
      <c r="S261" s="0" t="n">
        <v>11.25</v>
      </c>
      <c r="T261" s="0" t="n">
        <v>794</v>
      </c>
      <c r="V261" s="0" t="n">
        <v>11.25</v>
      </c>
      <c r="W261" s="0" t="n">
        <v>102</v>
      </c>
      <c r="Y261" s="0" t="n">
        <v>11.25</v>
      </c>
      <c r="Z261" s="0" t="n">
        <v>422</v>
      </c>
      <c r="AB261" s="0" t="n">
        <v>11.25</v>
      </c>
      <c r="AC261" s="0" t="n">
        <v>74</v>
      </c>
    </row>
    <row r="262" customFormat="false" ht="12.75" hidden="false" customHeight="false" outlineLevel="0" collapsed="false">
      <c r="A262" s="0" t="n">
        <v>11.58333</v>
      </c>
      <c r="B262" s="0" t="n">
        <v>3.130966</v>
      </c>
      <c r="D262" s="0" t="n">
        <v>11.95</v>
      </c>
      <c r="E262" s="0" t="n">
        <v>2.835778</v>
      </c>
      <c r="G262" s="0" t="n">
        <v>12.23333</v>
      </c>
      <c r="H262" s="0" t="n">
        <v>2.523088</v>
      </c>
      <c r="J262" s="0" t="n">
        <v>11.68333</v>
      </c>
      <c r="K262" s="0" t="n">
        <v>2.534324</v>
      </c>
      <c r="M262" s="0" t="n">
        <v>11.83333</v>
      </c>
      <c r="N262" s="0" t="n">
        <v>2.950011</v>
      </c>
      <c r="P262" s="0" t="n">
        <v>11.26667</v>
      </c>
      <c r="Q262" s="0" t="n">
        <v>442</v>
      </c>
      <c r="S262" s="0" t="n">
        <v>11.26667</v>
      </c>
      <c r="T262" s="0" t="n">
        <v>567</v>
      </c>
      <c r="V262" s="0" t="n">
        <v>11.26667</v>
      </c>
      <c r="W262" s="0" t="n">
        <v>7</v>
      </c>
      <c r="Y262" s="0" t="n">
        <v>11.26667</v>
      </c>
      <c r="Z262" s="0" t="n">
        <v>796</v>
      </c>
      <c r="AB262" s="0" t="n">
        <v>11.26667</v>
      </c>
      <c r="AC262" s="0" t="n">
        <v>0</v>
      </c>
    </row>
    <row r="263" customFormat="false" ht="12.75" hidden="false" customHeight="false" outlineLevel="0" collapsed="false">
      <c r="A263" s="0" t="n">
        <v>11.6</v>
      </c>
      <c r="B263" s="0" t="n">
        <v>3.134243</v>
      </c>
      <c r="D263" s="0" t="n">
        <v>11.98333</v>
      </c>
      <c r="E263" s="0" t="n">
        <v>2.834467</v>
      </c>
      <c r="G263" s="0" t="n">
        <v>12.25</v>
      </c>
      <c r="H263" s="0" t="n">
        <v>2.526454</v>
      </c>
      <c r="J263" s="0" t="n">
        <v>11.7</v>
      </c>
      <c r="K263" s="0" t="n">
        <v>2.535701</v>
      </c>
      <c r="M263" s="0" t="n">
        <v>11.85</v>
      </c>
      <c r="N263" s="0" t="n">
        <v>2.947404</v>
      </c>
      <c r="P263" s="0" t="n">
        <v>11.28333</v>
      </c>
      <c r="Q263" s="0" t="n">
        <v>161</v>
      </c>
      <c r="S263" s="0" t="n">
        <v>11.28333</v>
      </c>
      <c r="T263" s="0" t="n">
        <v>59</v>
      </c>
      <c r="V263" s="0" t="n">
        <v>11.28333</v>
      </c>
      <c r="W263" s="0" t="n">
        <v>102</v>
      </c>
      <c r="Y263" s="0" t="n">
        <v>11.28333</v>
      </c>
      <c r="Z263" s="0" t="n">
        <v>733</v>
      </c>
      <c r="AB263" s="0" t="n">
        <v>11.28333</v>
      </c>
      <c r="AC263" s="0" t="n">
        <v>34</v>
      </c>
    </row>
    <row r="264" customFormat="false" ht="12.75" hidden="false" customHeight="false" outlineLevel="0" collapsed="false">
      <c r="A264" s="0" t="n">
        <v>11.61667</v>
      </c>
      <c r="B264" s="0" t="n">
        <v>3.142989</v>
      </c>
      <c r="D264" s="0" t="n">
        <v>12</v>
      </c>
      <c r="E264" s="0" t="n">
        <v>2.832733</v>
      </c>
      <c r="G264" s="0" t="n">
        <v>12.26667</v>
      </c>
      <c r="H264" s="0" t="n">
        <v>2.529128</v>
      </c>
      <c r="J264" s="0" t="n">
        <v>11.71667</v>
      </c>
      <c r="K264" s="0" t="n">
        <v>2.535049</v>
      </c>
      <c r="M264" s="0" t="n">
        <v>11.86667</v>
      </c>
      <c r="N264" s="0" t="n">
        <v>2.945557</v>
      </c>
      <c r="P264" s="0" t="n">
        <v>11.3</v>
      </c>
      <c r="Q264" s="0" t="n">
        <v>121</v>
      </c>
      <c r="S264" s="0" t="n">
        <v>11.3</v>
      </c>
      <c r="T264" s="0" t="n">
        <v>27</v>
      </c>
      <c r="V264" s="0" t="n">
        <v>11.3</v>
      </c>
      <c r="W264" s="0" t="n">
        <v>205</v>
      </c>
      <c r="Y264" s="0" t="n">
        <v>11.3</v>
      </c>
      <c r="Z264" s="0" t="n">
        <v>402</v>
      </c>
      <c r="AB264" s="0" t="n">
        <v>11.3</v>
      </c>
      <c r="AC264" s="0" t="n">
        <v>388</v>
      </c>
    </row>
    <row r="265" customFormat="false" ht="12.75" hidden="false" customHeight="false" outlineLevel="0" collapsed="false">
      <c r="A265" s="0" t="n">
        <v>11.63333</v>
      </c>
      <c r="B265" s="0" t="n">
        <v>3.142822</v>
      </c>
      <c r="D265" s="0" t="n">
        <v>12.01667</v>
      </c>
      <c r="E265" s="0" t="n">
        <v>2.834467</v>
      </c>
      <c r="G265" s="0" t="n">
        <v>12.28333</v>
      </c>
      <c r="H265" s="0" t="n">
        <v>2.524258</v>
      </c>
      <c r="J265" s="0" t="n">
        <v>11.73333</v>
      </c>
      <c r="K265" s="0" t="n">
        <v>2.533991</v>
      </c>
      <c r="M265" s="0" t="n">
        <v>11.88333</v>
      </c>
      <c r="N265" s="0" t="n">
        <v>2.94512</v>
      </c>
      <c r="P265" s="0" t="n">
        <v>11.31667</v>
      </c>
      <c r="Q265" s="0" t="n">
        <v>11</v>
      </c>
      <c r="S265" s="0" t="n">
        <v>11.31667</v>
      </c>
      <c r="T265" s="0" t="n">
        <v>722</v>
      </c>
      <c r="V265" s="0" t="n">
        <v>11.31667</v>
      </c>
      <c r="W265" s="0" t="n">
        <v>131</v>
      </c>
      <c r="Y265" s="0" t="n">
        <v>11.31667</v>
      </c>
      <c r="Z265" s="0" t="n">
        <v>272</v>
      </c>
      <c r="AB265" s="0" t="n">
        <v>11.31667</v>
      </c>
      <c r="AC265" s="0" t="n">
        <v>39</v>
      </c>
    </row>
    <row r="266" customFormat="false" ht="12.75" hidden="false" customHeight="false" outlineLevel="0" collapsed="false">
      <c r="A266" s="0" t="n">
        <v>11.65</v>
      </c>
      <c r="B266" s="0" t="n">
        <v>3.139841</v>
      </c>
      <c r="D266" s="0" t="n">
        <v>12.03333</v>
      </c>
      <c r="E266" s="0" t="n">
        <v>2.832205</v>
      </c>
      <c r="G266" s="0" t="n">
        <v>12.3</v>
      </c>
      <c r="H266" s="0" t="n">
        <v>2.525749</v>
      </c>
      <c r="J266" s="0" t="n">
        <v>11.75</v>
      </c>
      <c r="K266" s="0" t="n">
        <v>2.533991</v>
      </c>
      <c r="M266" s="0" t="n">
        <v>11.9</v>
      </c>
      <c r="N266" s="0" t="n">
        <v>2.94769</v>
      </c>
      <c r="P266" s="0" t="n">
        <v>11.33333</v>
      </c>
      <c r="Q266" s="0" t="n">
        <v>124</v>
      </c>
      <c r="S266" s="0" t="n">
        <v>11.33333</v>
      </c>
      <c r="T266" s="0" t="n">
        <v>31</v>
      </c>
      <c r="V266" s="0" t="n">
        <v>11.33333</v>
      </c>
      <c r="W266" s="0" t="n">
        <v>41</v>
      </c>
      <c r="Y266" s="0" t="n">
        <v>11.33333</v>
      </c>
      <c r="Z266" s="0" t="n">
        <v>182</v>
      </c>
      <c r="AB266" s="0" t="n">
        <v>11.33333</v>
      </c>
      <c r="AC266" s="0" t="n">
        <v>1158</v>
      </c>
    </row>
    <row r="267" customFormat="false" ht="12.75" hidden="false" customHeight="false" outlineLevel="0" collapsed="false">
      <c r="A267" s="0" t="n">
        <v>11.66667</v>
      </c>
      <c r="B267" s="0" t="n">
        <v>3.142084</v>
      </c>
      <c r="D267" s="0" t="n">
        <v>12.05</v>
      </c>
      <c r="E267" s="0" t="n">
        <v>2.828387</v>
      </c>
      <c r="G267" s="0" t="n">
        <v>12.31667</v>
      </c>
      <c r="H267" s="0" t="n">
        <v>2.524258</v>
      </c>
      <c r="J267" s="0" t="n">
        <v>11.76667</v>
      </c>
      <c r="K267" s="0" t="n">
        <v>2.533991</v>
      </c>
      <c r="M267" s="0" t="n">
        <v>11.91667</v>
      </c>
      <c r="N267" s="0" t="n">
        <v>2.947888</v>
      </c>
      <c r="P267" s="0" t="n">
        <v>11.35</v>
      </c>
      <c r="Q267" s="0" t="n">
        <v>141</v>
      </c>
      <c r="S267" s="0" t="n">
        <v>11.35</v>
      </c>
      <c r="T267" s="0" t="n">
        <v>48</v>
      </c>
      <c r="V267" s="0" t="n">
        <v>11.35</v>
      </c>
      <c r="W267" s="0" t="n">
        <v>6</v>
      </c>
      <c r="Y267" s="0" t="n">
        <v>11.35</v>
      </c>
      <c r="Z267" s="0" t="n">
        <v>35</v>
      </c>
      <c r="AB267" s="0" t="n">
        <v>11.35</v>
      </c>
      <c r="AC267" s="0" t="n">
        <v>961</v>
      </c>
    </row>
    <row r="268" customFormat="false" ht="12.75" hidden="false" customHeight="false" outlineLevel="0" collapsed="false">
      <c r="A268" s="0" t="n">
        <v>11.68333</v>
      </c>
      <c r="B268" s="0" t="n">
        <v>3.142572</v>
      </c>
      <c r="D268" s="0" t="n">
        <v>12.08333</v>
      </c>
      <c r="E268" s="0" t="n">
        <v>2.825799</v>
      </c>
      <c r="G268" s="0" t="n">
        <v>12.33333</v>
      </c>
      <c r="H268" s="0" t="n">
        <v>2.528287</v>
      </c>
      <c r="J268" s="0" t="n">
        <v>11.78333</v>
      </c>
      <c r="K268" s="0" t="n">
        <v>2.535701</v>
      </c>
      <c r="M268" s="0" t="n">
        <v>11.93333</v>
      </c>
      <c r="N268" s="0" t="n">
        <v>2.946639</v>
      </c>
      <c r="P268" s="0" t="n">
        <v>11.36667</v>
      </c>
      <c r="Q268" s="0" t="n">
        <v>36</v>
      </c>
      <c r="S268" s="0" t="n">
        <v>11.36667</v>
      </c>
      <c r="T268" s="0" t="n">
        <v>58</v>
      </c>
      <c r="V268" s="0" t="n">
        <v>11.36667</v>
      </c>
      <c r="W268" s="0" t="n">
        <v>0</v>
      </c>
      <c r="Y268" s="0" t="n">
        <v>11.36667</v>
      </c>
      <c r="Z268" s="0" t="n">
        <v>43</v>
      </c>
      <c r="AB268" s="0" t="n">
        <v>11.36667</v>
      </c>
      <c r="AC268" s="0" t="n">
        <v>118</v>
      </c>
    </row>
    <row r="269" customFormat="false" ht="12.75" hidden="false" customHeight="false" outlineLevel="0" collapsed="false">
      <c r="A269" s="0" t="n">
        <v>11.7</v>
      </c>
      <c r="B269" s="0" t="n">
        <v>3.140977</v>
      </c>
      <c r="D269" s="0" t="n">
        <v>12.1</v>
      </c>
      <c r="E269" s="0" t="n">
        <v>2.825799</v>
      </c>
      <c r="G269" s="0" t="n">
        <v>12.35</v>
      </c>
      <c r="H269" s="0" t="n">
        <v>2.530017</v>
      </c>
      <c r="J269" s="0" t="n">
        <v>11.8</v>
      </c>
      <c r="K269" s="0" t="n">
        <v>2.537411</v>
      </c>
      <c r="M269" s="0" t="n">
        <v>11.95</v>
      </c>
      <c r="N269" s="0" t="n">
        <v>2.948969</v>
      </c>
      <c r="P269" s="0" t="n">
        <v>11.38333</v>
      </c>
      <c r="Q269" s="0" t="n">
        <v>92</v>
      </c>
      <c r="S269" s="0" t="n">
        <v>11.38333</v>
      </c>
      <c r="T269" s="0" t="n">
        <v>255</v>
      </c>
      <c r="V269" s="0" t="n">
        <v>11.38333</v>
      </c>
      <c r="W269" s="0" t="n">
        <v>154</v>
      </c>
      <c r="Y269" s="0" t="n">
        <v>11.38333</v>
      </c>
      <c r="Z269" s="0" t="n">
        <v>565</v>
      </c>
      <c r="AB269" s="0" t="n">
        <v>11.38333</v>
      </c>
      <c r="AC269" s="0" t="n">
        <v>3662</v>
      </c>
    </row>
    <row r="270" customFormat="false" ht="12.75" hidden="false" customHeight="false" outlineLevel="0" collapsed="false">
      <c r="A270" s="0" t="n">
        <v>11.71667</v>
      </c>
      <c r="B270" s="0" t="n">
        <v>3.145237</v>
      </c>
      <c r="D270" s="0" t="n">
        <v>12.11667</v>
      </c>
      <c r="E270" s="0" t="n">
        <v>2.827532</v>
      </c>
      <c r="G270" s="0" t="n">
        <v>12.36667</v>
      </c>
      <c r="H270" s="0" t="n">
        <v>2.52973</v>
      </c>
      <c r="J270" s="0" t="n">
        <v>11.81667</v>
      </c>
      <c r="K270" s="0" t="n">
        <v>2.54278</v>
      </c>
      <c r="M270" s="0" t="n">
        <v>11.96667</v>
      </c>
      <c r="N270" s="0" t="n">
        <v>2.947404</v>
      </c>
      <c r="P270" s="0" t="n">
        <v>11.4</v>
      </c>
      <c r="Q270" s="0" t="n">
        <v>79</v>
      </c>
      <c r="S270" s="0" t="n">
        <v>11.4</v>
      </c>
      <c r="T270" s="0" t="n">
        <v>58</v>
      </c>
      <c r="V270" s="0" t="n">
        <v>11.4</v>
      </c>
      <c r="W270" s="0" t="n">
        <v>421</v>
      </c>
      <c r="Y270" s="0" t="n">
        <v>11.4</v>
      </c>
      <c r="Z270" s="0" t="n">
        <v>577</v>
      </c>
      <c r="AB270" s="0" t="n">
        <v>11.4</v>
      </c>
      <c r="AC270" s="0" t="n">
        <v>1803</v>
      </c>
    </row>
    <row r="271" customFormat="false" ht="12.75" hidden="false" customHeight="false" outlineLevel="0" collapsed="false">
      <c r="A271" s="0" t="n">
        <v>11.73333</v>
      </c>
      <c r="B271" s="0" t="n">
        <v>3.146796</v>
      </c>
      <c r="D271" s="0" t="n">
        <v>12.13333</v>
      </c>
      <c r="E271" s="0" t="n">
        <v>2.827532</v>
      </c>
      <c r="G271" s="0" t="n">
        <v>12.38333</v>
      </c>
      <c r="H271" s="0" t="n">
        <v>2.527144</v>
      </c>
      <c r="J271" s="0" t="n">
        <v>11.83333</v>
      </c>
      <c r="K271" s="0" t="n">
        <v>2.553433</v>
      </c>
      <c r="M271" s="0" t="n">
        <v>11.98333</v>
      </c>
      <c r="N271" s="0" t="n">
        <v>2.947404</v>
      </c>
      <c r="P271" s="0" t="n">
        <v>11.41667</v>
      </c>
      <c r="Q271" s="0" t="n">
        <v>85</v>
      </c>
      <c r="S271" s="0" t="n">
        <v>11.41667</v>
      </c>
      <c r="T271" s="0" t="n">
        <v>73</v>
      </c>
      <c r="V271" s="0" t="n">
        <v>11.41667</v>
      </c>
      <c r="W271" s="0" t="n">
        <v>51</v>
      </c>
      <c r="Y271" s="0" t="n">
        <v>11.41667</v>
      </c>
      <c r="Z271" s="0" t="n">
        <v>921</v>
      </c>
      <c r="AB271" s="0" t="n">
        <v>11.41667</v>
      </c>
      <c r="AC271" s="0" t="n">
        <v>411</v>
      </c>
    </row>
    <row r="272" customFormat="false" ht="12.75" hidden="false" customHeight="false" outlineLevel="0" collapsed="false">
      <c r="A272" s="0" t="n">
        <v>11.75</v>
      </c>
      <c r="B272" s="0" t="n">
        <v>3.147022</v>
      </c>
      <c r="D272" s="0" t="n">
        <v>12.15</v>
      </c>
      <c r="E272" s="0" t="n">
        <v>2.828299</v>
      </c>
      <c r="G272" s="0" t="n">
        <v>12.4</v>
      </c>
      <c r="H272" s="0" t="n">
        <v>2.529984</v>
      </c>
      <c r="J272" s="0" t="n">
        <v>11.85</v>
      </c>
      <c r="K272" s="0" t="n">
        <v>2.554312</v>
      </c>
      <c r="M272" s="0" t="n">
        <v>12</v>
      </c>
      <c r="N272" s="0" t="n">
        <v>2.949252</v>
      </c>
      <c r="P272" s="0" t="n">
        <v>11.43333</v>
      </c>
      <c r="Q272" s="0" t="n">
        <v>22</v>
      </c>
      <c r="S272" s="0" t="n">
        <v>11.43333</v>
      </c>
      <c r="T272" s="0" t="n">
        <v>51</v>
      </c>
      <c r="V272" s="0" t="n">
        <v>11.43333</v>
      </c>
      <c r="W272" s="0" t="n">
        <v>42</v>
      </c>
      <c r="Y272" s="0" t="n">
        <v>11.43333</v>
      </c>
      <c r="Z272" s="0" t="n">
        <v>206</v>
      </c>
      <c r="AB272" s="0" t="n">
        <v>11.43333</v>
      </c>
      <c r="AC272" s="0" t="n">
        <v>286</v>
      </c>
    </row>
    <row r="273" customFormat="false" ht="12.75" hidden="false" customHeight="false" outlineLevel="0" collapsed="false">
      <c r="A273" s="0" t="n">
        <v>11.76667</v>
      </c>
      <c r="B273" s="0" t="n">
        <v>3.14846</v>
      </c>
      <c r="D273" s="0" t="n">
        <v>12.16667</v>
      </c>
      <c r="E273" s="0" t="n">
        <v>2.833634</v>
      </c>
      <c r="G273" s="0" t="n">
        <v>12.41667</v>
      </c>
      <c r="H273" s="0" t="n">
        <v>2.529025</v>
      </c>
      <c r="J273" s="0" t="n">
        <v>11.86667</v>
      </c>
      <c r="K273" s="0" t="n">
        <v>2.553617</v>
      </c>
      <c r="M273" s="0" t="n">
        <v>12.01667</v>
      </c>
      <c r="N273" s="0" t="n">
        <v>2.949986</v>
      </c>
      <c r="P273" s="0" t="n">
        <v>11.45</v>
      </c>
      <c r="Q273" s="0" t="n">
        <v>186</v>
      </c>
      <c r="S273" s="0" t="n">
        <v>11.45</v>
      </c>
      <c r="T273" s="0" t="n">
        <v>61</v>
      </c>
      <c r="V273" s="0" t="n">
        <v>11.45</v>
      </c>
      <c r="W273" s="0" t="n">
        <v>108</v>
      </c>
      <c r="Y273" s="0" t="n">
        <v>11.45</v>
      </c>
      <c r="Z273" s="0" t="n">
        <v>204</v>
      </c>
      <c r="AB273" s="0" t="n">
        <v>11.45</v>
      </c>
      <c r="AC273" s="0" t="n">
        <v>18</v>
      </c>
    </row>
    <row r="274" customFormat="false" ht="12.75" hidden="false" customHeight="false" outlineLevel="0" collapsed="false">
      <c r="A274" s="0" t="n">
        <v>11.78333</v>
      </c>
      <c r="B274" s="0" t="n">
        <v>3.149172</v>
      </c>
      <c r="D274" s="0" t="n">
        <v>12.18333</v>
      </c>
      <c r="E274" s="0" t="n">
        <v>2.836761</v>
      </c>
      <c r="G274" s="0" t="n">
        <v>12.43333</v>
      </c>
      <c r="H274" s="0" t="n">
        <v>2.525947</v>
      </c>
      <c r="J274" s="0" t="n">
        <v>11.88333</v>
      </c>
      <c r="K274" s="0" t="n">
        <v>2.55462</v>
      </c>
      <c r="M274" s="0" t="n">
        <v>12.03333</v>
      </c>
      <c r="N274" s="0" t="n">
        <v>2.952389</v>
      </c>
      <c r="P274" s="0" t="n">
        <v>11.46667</v>
      </c>
      <c r="Q274" s="0" t="n">
        <v>50</v>
      </c>
      <c r="S274" s="0" t="n">
        <v>11.46667</v>
      </c>
      <c r="T274" s="0" t="n">
        <v>248</v>
      </c>
      <c r="V274" s="0" t="n">
        <v>11.46667</v>
      </c>
      <c r="W274" s="0" t="n">
        <v>0</v>
      </c>
      <c r="Y274" s="0" t="n">
        <v>11.46667</v>
      </c>
      <c r="Z274" s="0" t="n">
        <v>13</v>
      </c>
      <c r="AB274" s="0" t="n">
        <v>11.46667</v>
      </c>
      <c r="AC274" s="0" t="n">
        <v>76</v>
      </c>
    </row>
    <row r="275" customFormat="false" ht="12.75" hidden="false" customHeight="false" outlineLevel="0" collapsed="false">
      <c r="A275" s="0" t="n">
        <v>11.8</v>
      </c>
      <c r="B275" s="0" t="n">
        <v>3.146747</v>
      </c>
      <c r="D275" s="0" t="n">
        <v>12.2</v>
      </c>
      <c r="E275" s="0" t="n">
        <v>2.836202</v>
      </c>
      <c r="G275" s="0" t="n">
        <v>12.45</v>
      </c>
      <c r="H275" s="0" t="n">
        <v>2.524357</v>
      </c>
      <c r="J275" s="0" t="n">
        <v>11.9</v>
      </c>
      <c r="K275" s="0" t="n">
        <v>2.553361</v>
      </c>
      <c r="M275" s="0" t="n">
        <v>12.05</v>
      </c>
      <c r="N275" s="0" t="n">
        <v>2.948962</v>
      </c>
      <c r="P275" s="0" t="n">
        <v>11.48333</v>
      </c>
      <c r="Q275" s="0" t="n">
        <v>367</v>
      </c>
      <c r="S275" s="0" t="n">
        <v>11.48333</v>
      </c>
      <c r="T275" s="0" t="n">
        <v>212</v>
      </c>
      <c r="V275" s="0" t="n">
        <v>11.48333</v>
      </c>
      <c r="W275" s="0" t="n">
        <v>7</v>
      </c>
      <c r="Y275" s="0" t="n">
        <v>11.48333</v>
      </c>
      <c r="Z275" s="0" t="n">
        <v>235</v>
      </c>
      <c r="AB275" s="0" t="n">
        <v>11.48333</v>
      </c>
      <c r="AC275" s="0" t="n">
        <v>157</v>
      </c>
    </row>
    <row r="276" customFormat="false" ht="12.75" hidden="false" customHeight="false" outlineLevel="0" collapsed="false">
      <c r="A276" s="0" t="n">
        <v>11.83333</v>
      </c>
      <c r="B276" s="0" t="n">
        <v>3.150341</v>
      </c>
      <c r="D276" s="0" t="n">
        <v>12.21667</v>
      </c>
      <c r="E276" s="0" t="n">
        <v>2.834946</v>
      </c>
      <c r="G276" s="0" t="n">
        <v>12.46667</v>
      </c>
      <c r="H276" s="0" t="n">
        <v>2.519191</v>
      </c>
      <c r="J276" s="0" t="n">
        <v>11.91667</v>
      </c>
      <c r="K276" s="0" t="n">
        <v>2.552448</v>
      </c>
      <c r="M276" s="0" t="n">
        <v>12.06667</v>
      </c>
      <c r="N276" s="0" t="n">
        <v>2.94757</v>
      </c>
      <c r="P276" s="0" t="n">
        <v>11.5</v>
      </c>
      <c r="Q276" s="0" t="n">
        <v>131</v>
      </c>
      <c r="S276" s="0" t="n">
        <v>11.5</v>
      </c>
      <c r="T276" s="0" t="n">
        <v>619</v>
      </c>
      <c r="V276" s="0" t="n">
        <v>11.5</v>
      </c>
      <c r="W276" s="0" t="n">
        <v>70</v>
      </c>
      <c r="Y276" s="0" t="n">
        <v>11.5</v>
      </c>
      <c r="Z276" s="0" t="n">
        <v>117</v>
      </c>
      <c r="AB276" s="0" t="n">
        <v>11.5</v>
      </c>
      <c r="AC276" s="0" t="n">
        <v>166</v>
      </c>
    </row>
    <row r="277" customFormat="false" ht="12.75" hidden="false" customHeight="false" outlineLevel="0" collapsed="false">
      <c r="A277" s="0" t="n">
        <v>11.85</v>
      </c>
      <c r="B277" s="0" t="n">
        <v>3.153998</v>
      </c>
      <c r="D277" s="0" t="n">
        <v>12.23333</v>
      </c>
      <c r="E277" s="0" t="n">
        <v>2.834467</v>
      </c>
      <c r="G277" s="0" t="n">
        <v>12.48333</v>
      </c>
      <c r="H277" s="0" t="n">
        <v>2.524258</v>
      </c>
      <c r="J277" s="0" t="n">
        <v>11.93333</v>
      </c>
      <c r="K277" s="0" t="n">
        <v>2.552817</v>
      </c>
      <c r="M277" s="0" t="n">
        <v>12.08333</v>
      </c>
      <c r="N277" s="0" t="n">
        <v>2.948656</v>
      </c>
      <c r="P277" s="0" t="n">
        <v>11.51667</v>
      </c>
      <c r="Q277" s="0" t="n">
        <v>187</v>
      </c>
      <c r="S277" s="0" t="n">
        <v>11.51667</v>
      </c>
      <c r="T277" s="0" t="n">
        <v>39</v>
      </c>
      <c r="V277" s="0" t="n">
        <v>11.51667</v>
      </c>
      <c r="W277" s="0" t="n">
        <v>99</v>
      </c>
      <c r="Y277" s="0" t="n">
        <v>11.51667</v>
      </c>
      <c r="Z277" s="0" t="n">
        <v>0</v>
      </c>
      <c r="AB277" s="0" t="n">
        <v>11.51667</v>
      </c>
      <c r="AC277" s="0" t="n">
        <v>22</v>
      </c>
    </row>
    <row r="278" customFormat="false" ht="12.75" hidden="false" customHeight="false" outlineLevel="0" collapsed="false">
      <c r="A278" s="0" t="n">
        <v>11.86667</v>
      </c>
      <c r="B278" s="0" t="n">
        <v>3.157817</v>
      </c>
      <c r="D278" s="0" t="n">
        <v>12.25</v>
      </c>
      <c r="E278" s="0" t="n">
        <v>2.833146</v>
      </c>
      <c r="G278" s="0" t="n">
        <v>12.5</v>
      </c>
      <c r="H278" s="0" t="n">
        <v>2.528794</v>
      </c>
      <c r="J278" s="0" t="n">
        <v>11.95</v>
      </c>
      <c r="K278" s="0" t="n">
        <v>2.553806</v>
      </c>
      <c r="M278" s="0" t="n">
        <v>12.1</v>
      </c>
      <c r="N278" s="0" t="n">
        <v>2.951761</v>
      </c>
      <c r="P278" s="0" t="n">
        <v>11.53333</v>
      </c>
      <c r="Q278" s="0" t="n">
        <v>1456</v>
      </c>
      <c r="S278" s="0" t="n">
        <v>11.53333</v>
      </c>
      <c r="T278" s="0" t="n">
        <v>267</v>
      </c>
      <c r="V278" s="0" t="n">
        <v>11.53333</v>
      </c>
      <c r="W278" s="0" t="n">
        <v>76</v>
      </c>
      <c r="Y278" s="0" t="n">
        <v>11.53333</v>
      </c>
      <c r="Z278" s="0" t="n">
        <v>308</v>
      </c>
      <c r="AB278" s="0" t="n">
        <v>11.53333</v>
      </c>
      <c r="AC278" s="0" t="n">
        <v>0</v>
      </c>
    </row>
    <row r="279" customFormat="false" ht="12.75" hidden="false" customHeight="false" outlineLevel="0" collapsed="false">
      <c r="A279" s="0" t="n">
        <v>11.88333</v>
      </c>
      <c r="B279" s="0" t="n">
        <v>3.167486</v>
      </c>
      <c r="D279" s="0" t="n">
        <v>12.26667</v>
      </c>
      <c r="E279" s="0" t="n">
        <v>2.828671</v>
      </c>
      <c r="G279" s="0" t="n">
        <v>12.51667</v>
      </c>
      <c r="H279" s="0" t="n">
        <v>2.530508</v>
      </c>
      <c r="J279" s="0" t="n">
        <v>11.96667</v>
      </c>
      <c r="K279" s="0" t="n">
        <v>2.558494</v>
      </c>
      <c r="M279" s="0" t="n">
        <v>12.11667</v>
      </c>
      <c r="N279" s="0" t="n">
        <v>2.952947</v>
      </c>
      <c r="P279" s="0" t="n">
        <v>11.55</v>
      </c>
      <c r="Q279" s="0" t="n">
        <v>63</v>
      </c>
      <c r="S279" s="0" t="n">
        <v>11.55</v>
      </c>
      <c r="T279" s="0" t="n">
        <v>253</v>
      </c>
      <c r="V279" s="0" t="n">
        <v>11.55</v>
      </c>
      <c r="W279" s="0" t="n">
        <v>540</v>
      </c>
      <c r="Y279" s="0" t="n">
        <v>11.55</v>
      </c>
      <c r="Z279" s="0" t="n">
        <v>9</v>
      </c>
      <c r="AB279" s="0" t="n">
        <v>11.55</v>
      </c>
      <c r="AC279" s="0" t="n">
        <v>546</v>
      </c>
    </row>
    <row r="280" customFormat="false" ht="12.75" hidden="false" customHeight="false" outlineLevel="0" collapsed="false">
      <c r="A280" s="0" t="n">
        <v>11.9</v>
      </c>
      <c r="B280" s="0" t="n">
        <v>3.174758</v>
      </c>
      <c r="D280" s="0" t="n">
        <v>12.28333</v>
      </c>
      <c r="E280" s="0" t="n">
        <v>2.827688</v>
      </c>
      <c r="G280" s="0" t="n">
        <v>12.55</v>
      </c>
      <c r="H280" s="0" t="n">
        <v>2.529327</v>
      </c>
      <c r="J280" s="0" t="n">
        <v>11.98333</v>
      </c>
      <c r="K280" s="0" t="n">
        <v>2.563156</v>
      </c>
      <c r="M280" s="0" t="n">
        <v>12.13333</v>
      </c>
      <c r="N280" s="0" t="n">
        <v>2.952253</v>
      </c>
      <c r="P280" s="0" t="n">
        <v>11.56667</v>
      </c>
      <c r="Q280" s="0" t="n">
        <v>465</v>
      </c>
      <c r="S280" s="0" t="n">
        <v>11.56667</v>
      </c>
      <c r="T280" s="0" t="n">
        <v>146</v>
      </c>
      <c r="V280" s="0" t="n">
        <v>11.56667</v>
      </c>
      <c r="W280" s="0" t="n">
        <v>131</v>
      </c>
      <c r="Y280" s="0" t="n">
        <v>11.56667</v>
      </c>
      <c r="Z280" s="0" t="n">
        <v>549</v>
      </c>
      <c r="AB280" s="0" t="n">
        <v>11.56667</v>
      </c>
      <c r="AC280" s="0" t="n">
        <v>290</v>
      </c>
    </row>
    <row r="281" customFormat="false" ht="12.75" hidden="false" customHeight="false" outlineLevel="0" collapsed="false">
      <c r="A281" s="0" t="n">
        <v>11.91667</v>
      </c>
      <c r="B281" s="0" t="n">
        <v>3.179742</v>
      </c>
      <c r="D281" s="0" t="n">
        <v>12.3</v>
      </c>
      <c r="E281" s="0" t="n">
        <v>2.828919</v>
      </c>
      <c r="G281" s="0" t="n">
        <v>12.56667</v>
      </c>
      <c r="H281" s="0" t="n">
        <v>2.527637</v>
      </c>
      <c r="J281" s="0" t="n">
        <v>12</v>
      </c>
      <c r="K281" s="0" t="n">
        <v>2.566134</v>
      </c>
      <c r="M281" s="0" t="n">
        <v>12.15</v>
      </c>
      <c r="N281" s="0" t="n">
        <v>2.952947</v>
      </c>
      <c r="P281" s="0" t="n">
        <v>11.58333</v>
      </c>
      <c r="Q281" s="0" t="n">
        <v>587</v>
      </c>
      <c r="S281" s="0" t="n">
        <v>11.58333</v>
      </c>
      <c r="T281" s="0" t="n">
        <v>78</v>
      </c>
      <c r="V281" s="0" t="n">
        <v>11.58333</v>
      </c>
      <c r="W281" s="0" t="n">
        <v>100</v>
      </c>
      <c r="Y281" s="0" t="n">
        <v>11.58333</v>
      </c>
      <c r="Z281" s="0" t="n">
        <v>974</v>
      </c>
      <c r="AB281" s="0" t="n">
        <v>11.58333</v>
      </c>
      <c r="AC281" s="0" t="n">
        <v>403</v>
      </c>
    </row>
    <row r="282" customFormat="false" ht="12.75" hidden="false" customHeight="false" outlineLevel="0" collapsed="false">
      <c r="A282" s="0" t="n">
        <v>11.93333</v>
      </c>
      <c r="B282" s="0" t="n">
        <v>3.186664</v>
      </c>
      <c r="D282" s="0" t="n">
        <v>12.31667</v>
      </c>
      <c r="E282" s="0" t="n">
        <v>2.829265</v>
      </c>
      <c r="G282" s="0" t="n">
        <v>12.58333</v>
      </c>
      <c r="H282" s="0" t="n">
        <v>2.525947</v>
      </c>
      <c r="J282" s="0" t="n">
        <v>12.01667</v>
      </c>
      <c r="K282" s="0" t="n">
        <v>2.564343</v>
      </c>
      <c r="M282" s="0" t="n">
        <v>12.16667</v>
      </c>
      <c r="N282" s="0" t="n">
        <v>2.955499</v>
      </c>
      <c r="P282" s="0" t="n">
        <v>11.6</v>
      </c>
      <c r="Q282" s="0" t="n">
        <v>306</v>
      </c>
      <c r="S282" s="0" t="n">
        <v>11.6</v>
      </c>
      <c r="T282" s="0" t="n">
        <v>40</v>
      </c>
      <c r="V282" s="0" t="n">
        <v>11.6</v>
      </c>
      <c r="W282" s="0" t="n">
        <v>74</v>
      </c>
      <c r="Y282" s="0" t="n">
        <v>11.6</v>
      </c>
      <c r="Z282" s="0" t="n">
        <v>353</v>
      </c>
      <c r="AB282" s="0" t="n">
        <v>11.6</v>
      </c>
      <c r="AC282" s="0" t="n">
        <v>313</v>
      </c>
    </row>
    <row r="283" customFormat="false" ht="12.75" hidden="false" customHeight="false" outlineLevel="0" collapsed="false">
      <c r="A283" s="0" t="n">
        <v>11.95</v>
      </c>
      <c r="B283" s="0" t="n">
        <v>3.193354</v>
      </c>
      <c r="D283" s="0" t="n">
        <v>12.33333</v>
      </c>
      <c r="E283" s="0" t="n">
        <v>2.830285</v>
      </c>
      <c r="G283" s="0" t="n">
        <v>12.6</v>
      </c>
      <c r="H283" s="0" t="n">
        <v>2.529703</v>
      </c>
      <c r="J283" s="0" t="n">
        <v>12.03333</v>
      </c>
      <c r="K283" s="0" t="n">
        <v>2.563713</v>
      </c>
      <c r="M283" s="0" t="n">
        <v>12.18333</v>
      </c>
      <c r="N283" s="0" t="n">
        <v>2.953413</v>
      </c>
      <c r="P283" s="0" t="n">
        <v>11.61667</v>
      </c>
      <c r="Q283" s="0" t="n">
        <v>286</v>
      </c>
      <c r="S283" s="0" t="n">
        <v>11.61667</v>
      </c>
      <c r="T283" s="0" t="n">
        <v>37</v>
      </c>
      <c r="V283" s="0" t="n">
        <v>11.61667</v>
      </c>
      <c r="W283" s="0" t="n">
        <v>396</v>
      </c>
      <c r="Y283" s="0" t="n">
        <v>11.61667</v>
      </c>
      <c r="Z283" s="0" t="n">
        <v>18</v>
      </c>
      <c r="AB283" s="0" t="n">
        <v>11.61667</v>
      </c>
      <c r="AC283" s="0" t="n">
        <v>481</v>
      </c>
    </row>
    <row r="284" customFormat="false" ht="12.75" hidden="false" customHeight="false" outlineLevel="0" collapsed="false">
      <c r="A284" s="0" t="n">
        <v>11.96667</v>
      </c>
      <c r="B284" s="0" t="n">
        <v>3.191081</v>
      </c>
      <c r="D284" s="0" t="n">
        <v>12.35</v>
      </c>
      <c r="E284" s="0" t="n">
        <v>2.829265</v>
      </c>
      <c r="G284" s="0" t="n">
        <v>12.61667</v>
      </c>
      <c r="H284" s="0" t="n">
        <v>2.529327</v>
      </c>
      <c r="J284" s="0" t="n">
        <v>12.05</v>
      </c>
      <c r="K284" s="0" t="n">
        <v>2.563101</v>
      </c>
      <c r="M284" s="0" t="n">
        <v>12.2</v>
      </c>
      <c r="N284" s="0" t="n">
        <v>2.952343</v>
      </c>
      <c r="P284" s="0" t="n">
        <v>11.63333</v>
      </c>
      <c r="Q284" s="0" t="n">
        <v>73</v>
      </c>
      <c r="S284" s="0" t="n">
        <v>11.63333</v>
      </c>
      <c r="T284" s="0" t="n">
        <v>220</v>
      </c>
      <c r="V284" s="0" t="n">
        <v>11.63333</v>
      </c>
      <c r="W284" s="0" t="n">
        <v>180</v>
      </c>
      <c r="Y284" s="0" t="n">
        <v>11.63333</v>
      </c>
      <c r="Z284" s="0" t="n">
        <v>432</v>
      </c>
      <c r="AB284" s="0" t="n">
        <v>11.63333</v>
      </c>
      <c r="AC284" s="0" t="n">
        <v>2707</v>
      </c>
    </row>
    <row r="285" customFormat="false" ht="12.75" hidden="false" customHeight="false" outlineLevel="0" collapsed="false">
      <c r="A285" s="0" t="n">
        <v>11.98333</v>
      </c>
      <c r="B285" s="0" t="n">
        <v>3.189229</v>
      </c>
      <c r="D285" s="0" t="n">
        <v>12.36667</v>
      </c>
      <c r="E285" s="0" t="n">
        <v>2.829265</v>
      </c>
      <c r="G285" s="0" t="n">
        <v>12.63333</v>
      </c>
      <c r="H285" s="0" t="n">
        <v>2.529327</v>
      </c>
      <c r="J285" s="0" t="n">
        <v>12.06667</v>
      </c>
      <c r="K285" s="0" t="n">
        <v>2.560476</v>
      </c>
      <c r="M285" s="0" t="n">
        <v>12.21667</v>
      </c>
      <c r="N285" s="0" t="n">
        <v>2.956821</v>
      </c>
      <c r="P285" s="0" t="n">
        <v>11.65</v>
      </c>
      <c r="Q285" s="0" t="n">
        <v>116</v>
      </c>
      <c r="S285" s="0" t="n">
        <v>11.65</v>
      </c>
      <c r="T285" s="0" t="n">
        <v>35</v>
      </c>
      <c r="V285" s="0" t="n">
        <v>11.65</v>
      </c>
      <c r="W285" s="0" t="n">
        <v>10</v>
      </c>
      <c r="Y285" s="0" t="n">
        <v>11.65</v>
      </c>
      <c r="Z285" s="0" t="n">
        <v>431</v>
      </c>
      <c r="AB285" s="0" t="n">
        <v>11.65</v>
      </c>
      <c r="AC285" s="0" t="n">
        <v>277</v>
      </c>
    </row>
    <row r="286" customFormat="false" ht="12.75" hidden="false" customHeight="false" outlineLevel="0" collapsed="false">
      <c r="A286" s="0" t="n">
        <v>12</v>
      </c>
      <c r="B286" s="0" t="n">
        <v>3.191241</v>
      </c>
      <c r="D286" s="0" t="n">
        <v>12.38333</v>
      </c>
      <c r="E286" s="0" t="n">
        <v>2.827532</v>
      </c>
      <c r="G286" s="0" t="n">
        <v>12.65</v>
      </c>
      <c r="H286" s="0" t="n">
        <v>2.529327</v>
      </c>
      <c r="J286" s="0" t="n">
        <v>12.08333</v>
      </c>
      <c r="K286" s="0" t="n">
        <v>2.559897</v>
      </c>
      <c r="M286" s="0" t="n">
        <v>12.23333</v>
      </c>
      <c r="N286" s="0" t="n">
        <v>2.957475</v>
      </c>
      <c r="P286" s="0" t="n">
        <v>11.66667</v>
      </c>
      <c r="Q286" s="0" t="n">
        <v>109</v>
      </c>
      <c r="S286" s="0" t="n">
        <v>11.66667</v>
      </c>
      <c r="T286" s="0" t="n">
        <v>94</v>
      </c>
      <c r="V286" s="0" t="n">
        <v>11.66667</v>
      </c>
      <c r="W286" s="0" t="n">
        <v>252</v>
      </c>
      <c r="Y286" s="0" t="n">
        <v>11.66667</v>
      </c>
      <c r="Z286" s="0" t="n">
        <v>116</v>
      </c>
      <c r="AB286" s="0" t="n">
        <v>11.66667</v>
      </c>
      <c r="AC286" s="0" t="n">
        <v>1152</v>
      </c>
    </row>
    <row r="287" customFormat="false" ht="12.75" hidden="false" customHeight="false" outlineLevel="0" collapsed="false">
      <c r="A287" s="0" t="n">
        <v>12.01667</v>
      </c>
      <c r="B287" s="0" t="n">
        <v>3.19147</v>
      </c>
      <c r="D287" s="0" t="n">
        <v>12.4</v>
      </c>
      <c r="E287" s="0" t="n">
        <v>2.827532</v>
      </c>
      <c r="G287" s="0" t="n">
        <v>12.66667</v>
      </c>
      <c r="H287" s="0" t="n">
        <v>2.532194</v>
      </c>
      <c r="J287" s="0" t="n">
        <v>12.1</v>
      </c>
      <c r="K287" s="0" t="n">
        <v>2.55919</v>
      </c>
      <c r="M287" s="0" t="n">
        <v>12.25</v>
      </c>
      <c r="N287" s="0" t="n">
        <v>2.957462</v>
      </c>
      <c r="P287" s="0" t="n">
        <v>11.68333</v>
      </c>
      <c r="Q287" s="0" t="n">
        <v>329</v>
      </c>
      <c r="S287" s="0" t="n">
        <v>11.68333</v>
      </c>
      <c r="T287" s="0" t="n">
        <v>81</v>
      </c>
      <c r="V287" s="0" t="n">
        <v>11.68333</v>
      </c>
      <c r="W287" s="0" t="n">
        <v>0</v>
      </c>
      <c r="Y287" s="0" t="n">
        <v>11.68333</v>
      </c>
      <c r="Z287" s="0" t="n">
        <v>2017</v>
      </c>
      <c r="AB287" s="0" t="n">
        <v>11.68333</v>
      </c>
      <c r="AC287" s="0" t="n">
        <v>170</v>
      </c>
    </row>
    <row r="288" customFormat="false" ht="12.75" hidden="false" customHeight="false" outlineLevel="0" collapsed="false">
      <c r="A288" s="0" t="n">
        <v>12.03333</v>
      </c>
      <c r="B288" s="0" t="n">
        <v>3.191889</v>
      </c>
      <c r="D288" s="0" t="n">
        <v>12.41667</v>
      </c>
      <c r="E288" s="0" t="n">
        <v>2.822813</v>
      </c>
      <c r="G288" s="0" t="n">
        <v>12.68333</v>
      </c>
      <c r="H288" s="0" t="n">
        <v>2.532896</v>
      </c>
      <c r="J288" s="0" t="n">
        <v>12.11667</v>
      </c>
      <c r="K288" s="0" t="n">
        <v>2.557958</v>
      </c>
      <c r="M288" s="0" t="n">
        <v>12.26667</v>
      </c>
      <c r="N288" s="0" t="n">
        <v>2.959228</v>
      </c>
      <c r="P288" s="0" t="n">
        <v>11.7</v>
      </c>
      <c r="Q288" s="0" t="n">
        <v>277</v>
      </c>
      <c r="S288" s="0" t="n">
        <v>11.7</v>
      </c>
      <c r="T288" s="0" t="n">
        <v>164</v>
      </c>
      <c r="V288" s="0" t="n">
        <v>11.7</v>
      </c>
      <c r="W288" s="0" t="n">
        <v>22</v>
      </c>
      <c r="Y288" s="0" t="n">
        <v>11.7</v>
      </c>
      <c r="Z288" s="0" t="n">
        <v>53</v>
      </c>
      <c r="AB288" s="0" t="n">
        <v>11.7</v>
      </c>
      <c r="AC288" s="0" t="n">
        <v>339</v>
      </c>
    </row>
    <row r="289" customFormat="false" ht="12.75" hidden="false" customHeight="false" outlineLevel="0" collapsed="false">
      <c r="A289" s="0" t="n">
        <v>12.05</v>
      </c>
      <c r="B289" s="0" t="n">
        <v>3.192762</v>
      </c>
      <c r="D289" s="0" t="n">
        <v>12.43333</v>
      </c>
      <c r="E289" s="0" t="n">
        <v>2.821861</v>
      </c>
      <c r="G289" s="0" t="n">
        <v>12.7</v>
      </c>
      <c r="H289" s="0" t="n">
        <v>2.534502</v>
      </c>
      <c r="J289" s="0" t="n">
        <v>12.13333</v>
      </c>
      <c r="K289" s="0" t="n">
        <v>2.557958</v>
      </c>
      <c r="M289" s="0" t="n">
        <v>12.28333</v>
      </c>
      <c r="N289" s="0" t="n">
        <v>2.963896</v>
      </c>
      <c r="P289" s="0" t="n">
        <v>11.71667</v>
      </c>
      <c r="Q289" s="0" t="n">
        <v>80</v>
      </c>
      <c r="S289" s="0" t="n">
        <v>11.71667</v>
      </c>
      <c r="T289" s="0" t="n">
        <v>28</v>
      </c>
      <c r="V289" s="0" t="n">
        <v>11.71667</v>
      </c>
      <c r="W289" s="0" t="n">
        <v>749</v>
      </c>
      <c r="Y289" s="0" t="n">
        <v>11.71667</v>
      </c>
      <c r="Z289" s="0" t="n">
        <v>202</v>
      </c>
      <c r="AB289" s="0" t="n">
        <v>11.71667</v>
      </c>
      <c r="AC289" s="0" t="n">
        <v>507</v>
      </c>
    </row>
    <row r="290" customFormat="false" ht="12.75" hidden="false" customHeight="false" outlineLevel="0" collapsed="false">
      <c r="A290" s="0" t="n">
        <v>12.06667</v>
      </c>
      <c r="B290" s="0" t="n">
        <v>3.189415</v>
      </c>
      <c r="D290" s="0" t="n">
        <v>12.45</v>
      </c>
      <c r="E290" s="0" t="n">
        <v>2.822929</v>
      </c>
      <c r="G290" s="0" t="n">
        <v>12.71667</v>
      </c>
      <c r="H290" s="0" t="n">
        <v>2.538797</v>
      </c>
      <c r="J290" s="0" t="n">
        <v>12.15</v>
      </c>
      <c r="K290" s="0" t="n">
        <v>2.558872</v>
      </c>
      <c r="M290" s="0" t="n">
        <v>12.3</v>
      </c>
      <c r="N290" s="0" t="n">
        <v>2.963907</v>
      </c>
      <c r="P290" s="0" t="n">
        <v>11.73333</v>
      </c>
      <c r="Q290" s="0" t="n">
        <v>205</v>
      </c>
      <c r="S290" s="0" t="n">
        <v>11.73333</v>
      </c>
      <c r="T290" s="0" t="n">
        <v>402</v>
      </c>
      <c r="V290" s="0" t="n">
        <v>11.73333</v>
      </c>
      <c r="W290" s="0" t="n">
        <v>50</v>
      </c>
      <c r="Y290" s="0" t="n">
        <v>11.73333</v>
      </c>
      <c r="Z290" s="0" t="n">
        <v>224</v>
      </c>
      <c r="AB290" s="0" t="n">
        <v>11.73333</v>
      </c>
      <c r="AC290" s="0" t="n">
        <v>592</v>
      </c>
    </row>
    <row r="291" customFormat="false" ht="12.75" hidden="false" customHeight="false" outlineLevel="0" collapsed="false">
      <c r="A291" s="0" t="n">
        <v>12.08333</v>
      </c>
      <c r="B291" s="0" t="n">
        <v>3.187103</v>
      </c>
      <c r="D291" s="0" t="n">
        <v>12.46667</v>
      </c>
      <c r="E291" s="0" t="n">
        <v>2.820601</v>
      </c>
      <c r="G291" s="0" t="n">
        <v>12.73333</v>
      </c>
      <c r="H291" s="0" t="n">
        <v>2.543704</v>
      </c>
      <c r="J291" s="0" t="n">
        <v>12.16667</v>
      </c>
      <c r="K291" s="0" t="n">
        <v>2.562032</v>
      </c>
      <c r="M291" s="0" t="n">
        <v>12.31667</v>
      </c>
      <c r="N291" s="0" t="n">
        <v>2.961473</v>
      </c>
      <c r="P291" s="0" t="n">
        <v>11.75</v>
      </c>
      <c r="Q291" s="0" t="n">
        <v>124</v>
      </c>
      <c r="S291" s="0" t="n">
        <v>11.75</v>
      </c>
      <c r="T291" s="0" t="n">
        <v>6</v>
      </c>
      <c r="V291" s="0" t="n">
        <v>11.75</v>
      </c>
      <c r="W291" s="0" t="n">
        <v>205</v>
      </c>
      <c r="Y291" s="0" t="n">
        <v>11.75</v>
      </c>
      <c r="Z291" s="0" t="n">
        <v>210</v>
      </c>
      <c r="AB291" s="0" t="n">
        <v>11.75</v>
      </c>
      <c r="AC291" s="0" t="n">
        <v>2325</v>
      </c>
    </row>
    <row r="292" customFormat="false" ht="12.75" hidden="false" customHeight="false" outlineLevel="0" collapsed="false">
      <c r="A292" s="0" t="n">
        <v>12.1</v>
      </c>
      <c r="B292" s="0" t="n">
        <v>3.186375</v>
      </c>
      <c r="D292" s="0" t="n">
        <v>12.48333</v>
      </c>
      <c r="E292" s="0" t="n">
        <v>2.824713</v>
      </c>
      <c r="G292" s="0" t="n">
        <v>12.75</v>
      </c>
      <c r="H292" s="0" t="n">
        <v>2.546927</v>
      </c>
      <c r="J292" s="0" t="n">
        <v>12.18333</v>
      </c>
      <c r="K292" s="0" t="n">
        <v>2.560249</v>
      </c>
      <c r="M292" s="0" t="n">
        <v>12.33333</v>
      </c>
      <c r="N292" s="0" t="n">
        <v>2.960343</v>
      </c>
      <c r="P292" s="0" t="n">
        <v>11.76667</v>
      </c>
      <c r="Q292" s="0" t="n">
        <v>163</v>
      </c>
      <c r="S292" s="0" t="n">
        <v>11.76667</v>
      </c>
      <c r="T292" s="0" t="n">
        <v>18</v>
      </c>
      <c r="V292" s="0" t="n">
        <v>11.76667</v>
      </c>
      <c r="W292" s="0" t="n">
        <v>134</v>
      </c>
      <c r="Y292" s="0" t="n">
        <v>11.76667</v>
      </c>
      <c r="Z292" s="0" t="n">
        <v>23</v>
      </c>
      <c r="AB292" s="0" t="n">
        <v>11.76667</v>
      </c>
      <c r="AC292" s="0" t="n">
        <v>524</v>
      </c>
    </row>
    <row r="293" customFormat="false" ht="12.75" hidden="false" customHeight="false" outlineLevel="0" collapsed="false">
      <c r="A293" s="0" t="n">
        <v>12.11667</v>
      </c>
      <c r="B293" s="0" t="n">
        <v>3.183033</v>
      </c>
      <c r="D293" s="0" t="n">
        <v>12.5</v>
      </c>
      <c r="E293" s="0" t="n">
        <v>2.826707</v>
      </c>
      <c r="G293" s="0" t="n">
        <v>12.76667</v>
      </c>
      <c r="H293" s="0" t="n">
        <v>2.540908</v>
      </c>
      <c r="J293" s="0" t="n">
        <v>12.2</v>
      </c>
      <c r="K293" s="0" t="n">
        <v>2.560315</v>
      </c>
      <c r="M293" s="0" t="n">
        <v>12.35</v>
      </c>
      <c r="N293" s="0" t="n">
        <v>2.959575</v>
      </c>
      <c r="P293" s="0" t="n">
        <v>11.78333</v>
      </c>
      <c r="Q293" s="0" t="n">
        <v>344</v>
      </c>
      <c r="S293" s="0" t="n">
        <v>11.78333</v>
      </c>
      <c r="T293" s="0" t="n">
        <v>344</v>
      </c>
      <c r="V293" s="0" t="n">
        <v>11.78333</v>
      </c>
      <c r="W293" s="0" t="n">
        <v>487</v>
      </c>
      <c r="Y293" s="0" t="n">
        <v>11.78333</v>
      </c>
      <c r="Z293" s="0" t="n">
        <v>423</v>
      </c>
      <c r="AB293" s="0" t="n">
        <v>11.78333</v>
      </c>
      <c r="AC293" s="0" t="n">
        <v>282</v>
      </c>
    </row>
    <row r="294" customFormat="false" ht="12.75" hidden="false" customHeight="false" outlineLevel="0" collapsed="false">
      <c r="A294" s="0" t="n">
        <v>12.13333</v>
      </c>
      <c r="B294" s="0" t="n">
        <v>3.186375</v>
      </c>
      <c r="D294" s="0" t="n">
        <v>12.51667</v>
      </c>
      <c r="E294" s="0" t="n">
        <v>2.824862</v>
      </c>
      <c r="G294" s="0" t="n">
        <v>12.78333</v>
      </c>
      <c r="H294" s="0" t="n">
        <v>2.539473</v>
      </c>
      <c r="J294" s="0" t="n">
        <v>12.21667</v>
      </c>
      <c r="K294" s="0" t="n">
        <v>2.557958</v>
      </c>
      <c r="M294" s="0" t="n">
        <v>12.36667</v>
      </c>
      <c r="N294" s="0" t="n">
        <v>2.957128</v>
      </c>
      <c r="P294" s="0" t="n">
        <v>11.8</v>
      </c>
      <c r="Q294" s="0" t="n">
        <v>48</v>
      </c>
      <c r="S294" s="0" t="n">
        <v>11.8</v>
      </c>
      <c r="T294" s="0" t="n">
        <v>0</v>
      </c>
      <c r="V294" s="0" t="n">
        <v>11.8</v>
      </c>
      <c r="W294" s="0" t="n">
        <v>88</v>
      </c>
      <c r="Y294" s="0" t="n">
        <v>11.8</v>
      </c>
      <c r="Z294" s="0" t="n">
        <v>60</v>
      </c>
      <c r="AB294" s="0" t="n">
        <v>11.8</v>
      </c>
      <c r="AC294" s="0" t="n">
        <v>563</v>
      </c>
    </row>
    <row r="295" customFormat="false" ht="12.75" hidden="false" customHeight="false" outlineLevel="0" collapsed="false">
      <c r="A295" s="0" t="n">
        <v>12.15</v>
      </c>
      <c r="B295" s="0" t="n">
        <v>3.188167</v>
      </c>
      <c r="D295" s="0" t="n">
        <v>12.53333</v>
      </c>
      <c r="E295" s="0" t="n">
        <v>2.824066</v>
      </c>
      <c r="G295" s="0" t="n">
        <v>12.8</v>
      </c>
      <c r="H295" s="0" t="n">
        <v>2.5368</v>
      </c>
      <c r="J295" s="0" t="n">
        <v>12.23333</v>
      </c>
      <c r="K295" s="0" t="n">
        <v>2.556244</v>
      </c>
      <c r="M295" s="0" t="n">
        <v>12.38333</v>
      </c>
      <c r="N295" s="0" t="n">
        <v>2.952947</v>
      </c>
      <c r="P295" s="0" t="n">
        <v>11.81667</v>
      </c>
      <c r="Q295" s="0" t="n">
        <v>0</v>
      </c>
      <c r="S295" s="0" t="n">
        <v>11.81667</v>
      </c>
      <c r="T295" s="0" t="n">
        <v>10</v>
      </c>
      <c r="V295" s="0" t="n">
        <v>11.81667</v>
      </c>
      <c r="W295" s="0" t="n">
        <v>99</v>
      </c>
      <c r="Y295" s="0" t="n">
        <v>11.81667</v>
      </c>
      <c r="Z295" s="0" t="n">
        <v>563</v>
      </c>
      <c r="AB295" s="0" t="n">
        <v>11.81667</v>
      </c>
      <c r="AC295" s="0" t="n">
        <v>406</v>
      </c>
    </row>
    <row r="296" customFormat="false" ht="12.75" hidden="false" customHeight="false" outlineLevel="0" collapsed="false">
      <c r="A296" s="0" t="n">
        <v>12.16667</v>
      </c>
      <c r="B296" s="0" t="n">
        <v>3.189312</v>
      </c>
      <c r="D296" s="0" t="n">
        <v>12.56667</v>
      </c>
      <c r="E296" s="0" t="n">
        <v>2.823416</v>
      </c>
      <c r="G296" s="0" t="n">
        <v>12.81667</v>
      </c>
      <c r="H296" s="0" t="n">
        <v>2.53551</v>
      </c>
      <c r="J296" s="0" t="n">
        <v>12.25</v>
      </c>
      <c r="K296" s="0" t="n">
        <v>2.560091</v>
      </c>
      <c r="M296" s="0" t="n">
        <v>12.4</v>
      </c>
      <c r="N296" s="0" t="n">
        <v>2.952947</v>
      </c>
      <c r="P296" s="0" t="n">
        <v>11.83333</v>
      </c>
      <c r="Q296" s="0" t="n">
        <v>426</v>
      </c>
      <c r="S296" s="0" t="n">
        <v>11.83333</v>
      </c>
      <c r="T296" s="0" t="n">
        <v>132</v>
      </c>
      <c r="V296" s="0" t="n">
        <v>11.83333</v>
      </c>
      <c r="W296" s="0" t="n">
        <v>0</v>
      </c>
      <c r="Y296" s="0" t="n">
        <v>11.83333</v>
      </c>
      <c r="Z296" s="0" t="n">
        <v>4987</v>
      </c>
      <c r="AB296" s="0" t="n">
        <v>11.83333</v>
      </c>
      <c r="AC296" s="0" t="n">
        <v>461</v>
      </c>
    </row>
    <row r="297" customFormat="false" ht="12.75" hidden="false" customHeight="false" outlineLevel="0" collapsed="false">
      <c r="A297" s="0" t="n">
        <v>12.18333</v>
      </c>
      <c r="B297" s="0" t="n">
        <v>3.18996</v>
      </c>
      <c r="D297" s="0" t="n">
        <v>12.58333</v>
      </c>
      <c r="E297" s="0" t="n">
        <v>2.820601</v>
      </c>
      <c r="G297" s="0" t="n">
        <v>12.83333</v>
      </c>
      <c r="H297" s="0" t="n">
        <v>2.529847</v>
      </c>
      <c r="J297" s="0" t="n">
        <v>12.26667</v>
      </c>
      <c r="K297" s="0" t="n">
        <v>2.560587</v>
      </c>
      <c r="M297" s="0" t="n">
        <v>12.41667</v>
      </c>
      <c r="N297" s="0" t="n">
        <v>2.951099</v>
      </c>
      <c r="P297" s="0" t="n">
        <v>11.85</v>
      </c>
      <c r="Q297" s="0" t="n">
        <v>492</v>
      </c>
      <c r="S297" s="0" t="n">
        <v>11.85</v>
      </c>
      <c r="T297" s="0" t="n">
        <v>30</v>
      </c>
      <c r="V297" s="0" t="n">
        <v>11.85</v>
      </c>
      <c r="W297" s="0" t="n">
        <v>412</v>
      </c>
      <c r="Y297" s="0" t="n">
        <v>11.85</v>
      </c>
      <c r="Z297" s="0" t="n">
        <v>893</v>
      </c>
      <c r="AB297" s="0" t="n">
        <v>11.85</v>
      </c>
      <c r="AC297" s="0" t="n">
        <v>31</v>
      </c>
    </row>
    <row r="298" customFormat="false" ht="12.75" hidden="false" customHeight="false" outlineLevel="0" collapsed="false">
      <c r="A298" s="0" t="n">
        <v>12.2</v>
      </c>
      <c r="B298" s="0" t="n">
        <v>3.185405</v>
      </c>
      <c r="D298" s="0" t="n">
        <v>12.6</v>
      </c>
      <c r="E298" s="0" t="n">
        <v>2.820554</v>
      </c>
      <c r="G298" s="0" t="n">
        <v>12.85</v>
      </c>
      <c r="H298" s="0" t="n">
        <v>2.526998</v>
      </c>
      <c r="J298" s="0" t="n">
        <v>12.28333</v>
      </c>
      <c r="K298" s="0" t="n">
        <v>2.558499</v>
      </c>
      <c r="M298" s="0" t="n">
        <v>12.43333</v>
      </c>
      <c r="N298" s="0" t="n">
        <v>2.94988</v>
      </c>
      <c r="P298" s="0" t="n">
        <v>11.86667</v>
      </c>
      <c r="Q298" s="0" t="n">
        <v>324</v>
      </c>
      <c r="S298" s="0" t="n">
        <v>11.86667</v>
      </c>
      <c r="T298" s="0" t="n">
        <v>163</v>
      </c>
      <c r="V298" s="0" t="n">
        <v>11.86667</v>
      </c>
      <c r="W298" s="0" t="n">
        <v>81</v>
      </c>
      <c r="Y298" s="0" t="n">
        <v>11.86667</v>
      </c>
      <c r="Z298" s="0" t="n">
        <v>123</v>
      </c>
      <c r="AB298" s="0" t="n">
        <v>11.86667</v>
      </c>
      <c r="AC298" s="0" t="n">
        <v>181</v>
      </c>
    </row>
    <row r="299" customFormat="false" ht="12.75" hidden="false" customHeight="false" outlineLevel="0" collapsed="false">
      <c r="A299" s="0" t="n">
        <v>12.21667</v>
      </c>
      <c r="B299" s="0" t="n">
        <v>3.183451</v>
      </c>
      <c r="D299" s="0" t="n">
        <v>12.61667</v>
      </c>
      <c r="E299" s="0" t="n">
        <v>2.817388</v>
      </c>
      <c r="G299" s="0" t="n">
        <v>12.86667</v>
      </c>
      <c r="H299" s="0" t="n">
        <v>2.526285</v>
      </c>
      <c r="J299" s="0" t="n">
        <v>12.3</v>
      </c>
      <c r="K299" s="0" t="n">
        <v>2.557958</v>
      </c>
      <c r="M299" s="0" t="n">
        <v>12.45</v>
      </c>
      <c r="N299" s="0" t="n">
        <v>2.951799</v>
      </c>
      <c r="P299" s="0" t="n">
        <v>11.88333</v>
      </c>
      <c r="Q299" s="0" t="n">
        <v>567</v>
      </c>
      <c r="S299" s="0" t="n">
        <v>11.88333</v>
      </c>
      <c r="T299" s="0" t="n">
        <v>24</v>
      </c>
      <c r="V299" s="0" t="n">
        <v>11.88333</v>
      </c>
      <c r="W299" s="0" t="n">
        <v>14</v>
      </c>
      <c r="Y299" s="0" t="n">
        <v>11.88333</v>
      </c>
      <c r="Z299" s="0" t="n">
        <v>2405</v>
      </c>
      <c r="AB299" s="0" t="n">
        <v>11.88333</v>
      </c>
      <c r="AC299" s="0" t="n">
        <v>1038</v>
      </c>
    </row>
    <row r="300" customFormat="false" ht="12.75" hidden="false" customHeight="false" outlineLevel="0" collapsed="false">
      <c r="A300" s="0" t="n">
        <v>12.23333</v>
      </c>
      <c r="B300" s="0" t="n">
        <v>3.181819</v>
      </c>
      <c r="D300" s="0" t="n">
        <v>12.63333</v>
      </c>
      <c r="E300" s="0" t="n">
        <v>2.815406</v>
      </c>
      <c r="G300" s="0" t="n">
        <v>12.88333</v>
      </c>
      <c r="H300" s="0" t="n">
        <v>2.526973</v>
      </c>
      <c r="J300" s="0" t="n">
        <v>12.31667</v>
      </c>
      <c r="K300" s="0" t="n">
        <v>2.557958</v>
      </c>
      <c r="M300" s="0" t="n">
        <v>12.46667</v>
      </c>
      <c r="N300" s="0" t="n">
        <v>2.951567</v>
      </c>
      <c r="P300" s="0" t="n">
        <v>11.9</v>
      </c>
      <c r="Q300" s="0" t="n">
        <v>1364</v>
      </c>
      <c r="S300" s="0" t="n">
        <v>11.9</v>
      </c>
      <c r="T300" s="0" t="n">
        <v>15</v>
      </c>
      <c r="V300" s="0" t="n">
        <v>11.9</v>
      </c>
      <c r="W300" s="0" t="n">
        <v>0</v>
      </c>
      <c r="Y300" s="0" t="n">
        <v>11.9</v>
      </c>
      <c r="Z300" s="0" t="n">
        <v>426</v>
      </c>
      <c r="AB300" s="0" t="n">
        <v>11.9</v>
      </c>
      <c r="AC300" s="0" t="n">
        <v>734</v>
      </c>
    </row>
    <row r="301" customFormat="false" ht="12.75" hidden="false" customHeight="false" outlineLevel="0" collapsed="false">
      <c r="A301" s="0" t="n">
        <v>12.25</v>
      </c>
      <c r="B301" s="0" t="n">
        <v>3.17955</v>
      </c>
      <c r="D301" s="0" t="n">
        <v>12.65</v>
      </c>
      <c r="E301" s="0" t="n">
        <v>2.811944</v>
      </c>
      <c r="G301" s="0" t="n">
        <v>12.9</v>
      </c>
      <c r="H301" s="0" t="n">
        <v>2.527818</v>
      </c>
      <c r="J301" s="0" t="n">
        <v>12.33333</v>
      </c>
      <c r="K301" s="0" t="n">
        <v>2.557958</v>
      </c>
      <c r="M301" s="0" t="n">
        <v>12.48333</v>
      </c>
      <c r="N301" s="0" t="n">
        <v>2.951156</v>
      </c>
      <c r="P301" s="0" t="n">
        <v>11.91667</v>
      </c>
      <c r="Q301" s="0" t="n">
        <v>386</v>
      </c>
      <c r="S301" s="0" t="n">
        <v>11.91667</v>
      </c>
      <c r="T301" s="0" t="n">
        <v>11</v>
      </c>
      <c r="V301" s="0" t="n">
        <v>11.91667</v>
      </c>
      <c r="W301" s="0" t="n">
        <v>109</v>
      </c>
      <c r="Y301" s="0" t="n">
        <v>11.91667</v>
      </c>
      <c r="Z301" s="0" t="n">
        <v>212</v>
      </c>
      <c r="AB301" s="0" t="n">
        <v>11.91667</v>
      </c>
      <c r="AC301" s="0" t="n">
        <v>426</v>
      </c>
    </row>
    <row r="302" customFormat="false" ht="12.75" hidden="false" customHeight="false" outlineLevel="0" collapsed="false">
      <c r="A302" s="0" t="n">
        <v>12.26667</v>
      </c>
      <c r="B302" s="0" t="n">
        <v>3.175756</v>
      </c>
      <c r="D302" s="0" t="n">
        <v>12.66667</v>
      </c>
      <c r="E302" s="0" t="n">
        <v>2.813464</v>
      </c>
      <c r="G302" s="0" t="n">
        <v>12.91667</v>
      </c>
      <c r="H302" s="0" t="n">
        <v>2.527637</v>
      </c>
      <c r="J302" s="0" t="n">
        <v>12.35</v>
      </c>
      <c r="K302" s="0" t="n">
        <v>2.559672</v>
      </c>
      <c r="M302" s="0" t="n">
        <v>12.5</v>
      </c>
      <c r="N302" s="0" t="n">
        <v>2.950492</v>
      </c>
      <c r="P302" s="0" t="n">
        <v>11.93333</v>
      </c>
      <c r="Q302" s="0" t="n">
        <v>1672</v>
      </c>
      <c r="S302" s="0" t="n">
        <v>11.93333</v>
      </c>
      <c r="T302" s="0" t="n">
        <v>9</v>
      </c>
      <c r="V302" s="0" t="n">
        <v>11.93333</v>
      </c>
      <c r="W302" s="0" t="n">
        <v>33</v>
      </c>
      <c r="Y302" s="0" t="n">
        <v>11.93333</v>
      </c>
      <c r="Z302" s="0" t="n">
        <v>8</v>
      </c>
      <c r="AB302" s="0" t="n">
        <v>11.93333</v>
      </c>
      <c r="AC302" s="0" t="n">
        <v>81</v>
      </c>
    </row>
    <row r="303" customFormat="false" ht="12.75" hidden="false" customHeight="false" outlineLevel="0" collapsed="false">
      <c r="A303" s="0" t="n">
        <v>12.28333</v>
      </c>
      <c r="B303" s="0" t="n">
        <v>3.1731</v>
      </c>
      <c r="D303" s="0" t="n">
        <v>12.68333</v>
      </c>
      <c r="E303" s="0" t="n">
        <v>2.813078</v>
      </c>
      <c r="G303" s="0" t="n">
        <v>12.93333</v>
      </c>
      <c r="H303" s="0" t="n">
        <v>2.527637</v>
      </c>
      <c r="J303" s="0" t="n">
        <v>12.36667</v>
      </c>
      <c r="K303" s="0" t="n">
        <v>2.559672</v>
      </c>
      <c r="M303" s="0" t="n">
        <v>12.51667</v>
      </c>
      <c r="N303" s="0" t="n">
        <v>2.949252</v>
      </c>
      <c r="P303" s="0" t="n">
        <v>11.95</v>
      </c>
      <c r="Q303" s="0" t="n">
        <v>955</v>
      </c>
      <c r="S303" s="0" t="n">
        <v>11.95</v>
      </c>
      <c r="T303" s="0" t="n">
        <v>89</v>
      </c>
      <c r="V303" s="0" t="n">
        <v>11.95</v>
      </c>
      <c r="W303" s="0" t="n">
        <v>224</v>
      </c>
      <c r="Y303" s="0" t="n">
        <v>11.95</v>
      </c>
      <c r="Z303" s="0" t="n">
        <v>508</v>
      </c>
      <c r="AB303" s="0" t="n">
        <v>11.95</v>
      </c>
      <c r="AC303" s="0" t="n">
        <v>1171</v>
      </c>
    </row>
    <row r="304" customFormat="false" ht="12.75" hidden="false" customHeight="false" outlineLevel="0" collapsed="false">
      <c r="A304" s="0" t="n">
        <v>12.3</v>
      </c>
      <c r="B304" s="0" t="n">
        <v>3.169302</v>
      </c>
      <c r="D304" s="0" t="n">
        <v>12.71667</v>
      </c>
      <c r="E304" s="0" t="n">
        <v>2.814228</v>
      </c>
      <c r="G304" s="0" t="n">
        <v>12.95</v>
      </c>
      <c r="H304" s="0" t="n">
        <v>2.525947</v>
      </c>
      <c r="J304" s="0" t="n">
        <v>12.38333</v>
      </c>
      <c r="K304" s="0" t="n">
        <v>2.559672</v>
      </c>
      <c r="M304" s="0" t="n">
        <v>12.53333</v>
      </c>
      <c r="N304" s="0" t="n">
        <v>2.949885</v>
      </c>
      <c r="P304" s="0" t="n">
        <v>11.96667</v>
      </c>
      <c r="Q304" s="0" t="n">
        <v>1157</v>
      </c>
      <c r="S304" s="0" t="n">
        <v>11.96667</v>
      </c>
      <c r="T304" s="0" t="n">
        <v>0</v>
      </c>
      <c r="V304" s="0" t="n">
        <v>11.96667</v>
      </c>
      <c r="W304" s="0" t="n">
        <v>409</v>
      </c>
      <c r="Y304" s="0" t="n">
        <v>11.96667</v>
      </c>
      <c r="Z304" s="0" t="n">
        <v>555</v>
      </c>
      <c r="AB304" s="0" t="n">
        <v>11.96667</v>
      </c>
      <c r="AC304" s="0" t="n">
        <v>117</v>
      </c>
    </row>
    <row r="305" customFormat="false" ht="12.75" hidden="false" customHeight="false" outlineLevel="0" collapsed="false">
      <c r="A305" s="0" t="n">
        <v>12.31667</v>
      </c>
      <c r="B305" s="0" t="n">
        <v>3.163005</v>
      </c>
      <c r="D305" s="0" t="n">
        <v>12.73333</v>
      </c>
      <c r="E305" s="0" t="n">
        <v>2.814586</v>
      </c>
      <c r="G305" s="0" t="n">
        <v>12.96667</v>
      </c>
      <c r="H305" s="0" t="n">
        <v>2.518303</v>
      </c>
      <c r="J305" s="0" t="n">
        <v>12.4</v>
      </c>
      <c r="K305" s="0" t="n">
        <v>2.559672</v>
      </c>
      <c r="M305" s="0" t="n">
        <v>12.55</v>
      </c>
      <c r="N305" s="0" t="n">
        <v>2.952947</v>
      </c>
      <c r="P305" s="0" t="n">
        <v>11.98333</v>
      </c>
      <c r="Q305" s="0" t="n">
        <v>1033</v>
      </c>
      <c r="S305" s="0" t="n">
        <v>11.98333</v>
      </c>
      <c r="T305" s="0" t="n">
        <v>9</v>
      </c>
      <c r="V305" s="0" t="n">
        <v>11.98333</v>
      </c>
      <c r="W305" s="0" t="n">
        <v>43</v>
      </c>
      <c r="Y305" s="0" t="n">
        <v>11.98333</v>
      </c>
      <c r="Z305" s="0" t="n">
        <v>295</v>
      </c>
      <c r="AB305" s="0" t="n">
        <v>11.98333</v>
      </c>
      <c r="AC305" s="0" t="n">
        <v>360</v>
      </c>
    </row>
    <row r="306" customFormat="false" ht="12.75" hidden="false" customHeight="false" outlineLevel="0" collapsed="false">
      <c r="A306" s="0" t="n">
        <v>12.33333</v>
      </c>
      <c r="B306" s="0" t="n">
        <v>3.16422</v>
      </c>
      <c r="D306" s="0" t="n">
        <v>12.75</v>
      </c>
      <c r="E306" s="0" t="n">
        <v>2.815937</v>
      </c>
      <c r="G306" s="0" t="n">
        <v>12.98333</v>
      </c>
      <c r="H306" s="0" t="n">
        <v>2.517243</v>
      </c>
      <c r="J306" s="0" t="n">
        <v>12.41667</v>
      </c>
      <c r="K306" s="0" t="n">
        <v>2.562164</v>
      </c>
      <c r="M306" s="0" t="n">
        <v>12.56667</v>
      </c>
      <c r="N306" s="0" t="n">
        <v>2.951543</v>
      </c>
      <c r="P306" s="0" t="n">
        <v>12</v>
      </c>
      <c r="Q306" s="0" t="n">
        <v>316</v>
      </c>
      <c r="S306" s="0" t="n">
        <v>12</v>
      </c>
      <c r="T306" s="0" t="n">
        <v>122</v>
      </c>
      <c r="V306" s="0" t="n">
        <v>12</v>
      </c>
      <c r="W306" s="0" t="n">
        <v>23</v>
      </c>
      <c r="Y306" s="0" t="n">
        <v>12</v>
      </c>
      <c r="Z306" s="0" t="n">
        <v>1920</v>
      </c>
      <c r="AB306" s="0" t="n">
        <v>12</v>
      </c>
      <c r="AC306" s="0" t="n">
        <v>514</v>
      </c>
    </row>
    <row r="307" customFormat="false" ht="12.75" hidden="false" customHeight="false" outlineLevel="0" collapsed="false">
      <c r="A307" s="0" t="n">
        <v>12.35</v>
      </c>
      <c r="B307" s="0" t="n">
        <v>3.161315</v>
      </c>
      <c r="D307" s="0" t="n">
        <v>12.76667</v>
      </c>
      <c r="E307" s="0" t="n">
        <v>2.819286</v>
      </c>
      <c r="G307" s="0" t="n">
        <v>13</v>
      </c>
      <c r="H307" s="0" t="n">
        <v>2.512439</v>
      </c>
      <c r="J307" s="0" t="n">
        <v>12.43333</v>
      </c>
      <c r="K307" s="0" t="n">
        <v>2.561386</v>
      </c>
      <c r="M307" s="0" t="n">
        <v>12.58333</v>
      </c>
      <c r="N307" s="0" t="n">
        <v>2.951099</v>
      </c>
      <c r="P307" s="0" t="n">
        <v>12.01667</v>
      </c>
      <c r="Q307" s="0" t="n">
        <v>46</v>
      </c>
      <c r="S307" s="0" t="n">
        <v>12.01667</v>
      </c>
      <c r="T307" s="0" t="n">
        <v>8</v>
      </c>
      <c r="V307" s="0" t="n">
        <v>12.01667</v>
      </c>
      <c r="W307" s="0" t="n">
        <v>45</v>
      </c>
      <c r="Y307" s="0" t="n">
        <v>12.01667</v>
      </c>
      <c r="Z307" s="0" t="n">
        <v>653</v>
      </c>
      <c r="AB307" s="0" t="n">
        <v>12.01667</v>
      </c>
      <c r="AC307" s="0" t="n">
        <v>2282</v>
      </c>
    </row>
    <row r="308" customFormat="false" ht="12.75" hidden="false" customHeight="false" outlineLevel="0" collapsed="false">
      <c r="A308" s="0" t="n">
        <v>12.36667</v>
      </c>
      <c r="B308" s="0" t="n">
        <v>3.157407</v>
      </c>
      <c r="D308" s="0" t="n">
        <v>12.78333</v>
      </c>
      <c r="E308" s="0" t="n">
        <v>2.818869</v>
      </c>
      <c r="G308" s="0" t="n">
        <v>13.01667</v>
      </c>
      <c r="H308" s="0" t="n">
        <v>2.50974</v>
      </c>
      <c r="J308" s="0" t="n">
        <v>12.45</v>
      </c>
      <c r="K308" s="0" t="n">
        <v>2.559565</v>
      </c>
      <c r="M308" s="0" t="n">
        <v>12.6</v>
      </c>
      <c r="N308" s="0" t="n">
        <v>2.949252</v>
      </c>
      <c r="P308" s="0" t="n">
        <v>12.03333</v>
      </c>
      <c r="Q308" s="0" t="n">
        <v>442</v>
      </c>
      <c r="S308" s="0" t="n">
        <v>12.03333</v>
      </c>
      <c r="T308" s="0" t="n">
        <v>374</v>
      </c>
      <c r="V308" s="0" t="n">
        <v>12.03333</v>
      </c>
      <c r="W308" s="0" t="n">
        <v>75</v>
      </c>
      <c r="Y308" s="0" t="n">
        <v>12.03333</v>
      </c>
      <c r="Z308" s="0" t="n">
        <v>285</v>
      </c>
      <c r="AB308" s="0" t="n">
        <v>12.03333</v>
      </c>
      <c r="AC308" s="0" t="n">
        <v>2579</v>
      </c>
    </row>
    <row r="309" customFormat="false" ht="12.75" hidden="false" customHeight="false" outlineLevel="0" collapsed="false">
      <c r="A309" s="0" t="n">
        <v>12.38333</v>
      </c>
      <c r="B309" s="0" t="n">
        <v>3.154481</v>
      </c>
      <c r="D309" s="0" t="n">
        <v>12.8</v>
      </c>
      <c r="E309" s="0" t="n">
        <v>2.818696</v>
      </c>
      <c r="G309" s="0" t="n">
        <v>13.05</v>
      </c>
      <c r="H309" s="0" t="n">
        <v>2.513169</v>
      </c>
      <c r="J309" s="0" t="n">
        <v>12.46667</v>
      </c>
      <c r="K309" s="0" t="n">
        <v>2.560085</v>
      </c>
      <c r="M309" s="0" t="n">
        <v>12.61667</v>
      </c>
      <c r="N309" s="0" t="n">
        <v>2.949252</v>
      </c>
      <c r="P309" s="0" t="n">
        <v>12.05</v>
      </c>
      <c r="Q309" s="0" t="n">
        <v>795</v>
      </c>
      <c r="S309" s="0" t="n">
        <v>12.05</v>
      </c>
      <c r="T309" s="0" t="n">
        <v>384</v>
      </c>
      <c r="V309" s="0" t="n">
        <v>12.05</v>
      </c>
      <c r="W309" s="0" t="n">
        <v>47</v>
      </c>
      <c r="Y309" s="0" t="n">
        <v>12.05</v>
      </c>
      <c r="Z309" s="0" t="n">
        <v>343</v>
      </c>
      <c r="AB309" s="0" t="n">
        <v>12.05</v>
      </c>
      <c r="AC309" s="0" t="n">
        <v>243</v>
      </c>
    </row>
    <row r="310" customFormat="false" ht="12.75" hidden="false" customHeight="false" outlineLevel="0" collapsed="false">
      <c r="A310" s="0" t="n">
        <v>12.4</v>
      </c>
      <c r="B310" s="0" t="n">
        <v>3.155952</v>
      </c>
      <c r="D310" s="0" t="n">
        <v>12.81667</v>
      </c>
      <c r="E310" s="0" t="n">
        <v>2.822333</v>
      </c>
      <c r="G310" s="0" t="n">
        <v>13.06667</v>
      </c>
      <c r="H310" s="0" t="n">
        <v>2.512439</v>
      </c>
      <c r="J310" s="0" t="n">
        <v>12.48333</v>
      </c>
      <c r="K310" s="0" t="n">
        <v>2.562243</v>
      </c>
      <c r="M310" s="0" t="n">
        <v>12.65</v>
      </c>
      <c r="N310" s="0" t="n">
        <v>2.947404</v>
      </c>
      <c r="P310" s="0" t="n">
        <v>12.06667</v>
      </c>
      <c r="Q310" s="0" t="n">
        <v>926</v>
      </c>
      <c r="S310" s="0" t="n">
        <v>12.06667</v>
      </c>
      <c r="T310" s="0" t="n">
        <v>0</v>
      </c>
      <c r="V310" s="0" t="n">
        <v>12.06667</v>
      </c>
      <c r="W310" s="0" t="n">
        <v>9</v>
      </c>
      <c r="Y310" s="0" t="n">
        <v>12.06667</v>
      </c>
      <c r="Z310" s="0" t="n">
        <v>465</v>
      </c>
      <c r="AB310" s="0" t="n">
        <v>12.06667</v>
      </c>
      <c r="AC310" s="0" t="n">
        <v>508</v>
      </c>
    </row>
    <row r="311" customFormat="false" ht="12.75" hidden="false" customHeight="false" outlineLevel="0" collapsed="false">
      <c r="A311" s="0" t="n">
        <v>12.41667</v>
      </c>
      <c r="B311" s="0" t="n">
        <v>3.154227</v>
      </c>
      <c r="D311" s="0" t="n">
        <v>12.83333</v>
      </c>
      <c r="E311" s="0" t="n">
        <v>2.821034</v>
      </c>
      <c r="G311" s="0" t="n">
        <v>13.08333</v>
      </c>
      <c r="H311" s="0" t="n">
        <v>2.513762</v>
      </c>
      <c r="J311" s="0" t="n">
        <v>12.5</v>
      </c>
      <c r="K311" s="0" t="n">
        <v>2.563101</v>
      </c>
      <c r="M311" s="0" t="n">
        <v>12.66667</v>
      </c>
      <c r="N311" s="0" t="n">
        <v>2.947404</v>
      </c>
      <c r="P311" s="0" t="n">
        <v>12.08333</v>
      </c>
      <c r="Q311" s="0" t="n">
        <v>359</v>
      </c>
      <c r="S311" s="0" t="n">
        <v>12.08333</v>
      </c>
      <c r="T311" s="0" t="n">
        <v>80</v>
      </c>
      <c r="V311" s="0" t="n">
        <v>12.08333</v>
      </c>
      <c r="W311" s="0" t="n">
        <v>244</v>
      </c>
      <c r="Y311" s="0" t="n">
        <v>12.08333</v>
      </c>
      <c r="Z311" s="0" t="n">
        <v>789</v>
      </c>
      <c r="AB311" s="0" t="n">
        <v>12.08333</v>
      </c>
      <c r="AC311" s="0" t="n">
        <v>345</v>
      </c>
    </row>
    <row r="312" customFormat="false" ht="12.75" hidden="false" customHeight="false" outlineLevel="0" collapsed="false">
      <c r="A312" s="0" t="n">
        <v>12.43333</v>
      </c>
      <c r="B312" s="0" t="n">
        <v>3.154166</v>
      </c>
      <c r="D312" s="0" t="n">
        <v>12.85</v>
      </c>
      <c r="E312" s="0" t="n">
        <v>2.818869</v>
      </c>
      <c r="G312" s="0" t="n">
        <v>13.1</v>
      </c>
      <c r="H312" s="0" t="n">
        <v>2.514315</v>
      </c>
      <c r="J312" s="0" t="n">
        <v>12.51667</v>
      </c>
      <c r="K312" s="0" t="n">
        <v>2.561993</v>
      </c>
      <c r="M312" s="0" t="n">
        <v>12.68333</v>
      </c>
      <c r="N312" s="0" t="n">
        <v>2.949252</v>
      </c>
      <c r="P312" s="0" t="n">
        <v>12.1</v>
      </c>
      <c r="Q312" s="0" t="n">
        <v>55</v>
      </c>
      <c r="S312" s="0" t="n">
        <v>12.1</v>
      </c>
      <c r="T312" s="0" t="n">
        <v>1128</v>
      </c>
      <c r="V312" s="0" t="n">
        <v>12.1</v>
      </c>
      <c r="W312" s="0" t="n">
        <v>98</v>
      </c>
      <c r="Y312" s="0" t="n">
        <v>12.1</v>
      </c>
      <c r="Z312" s="0" t="n">
        <v>211</v>
      </c>
      <c r="AB312" s="0" t="n">
        <v>12.1</v>
      </c>
      <c r="AC312" s="0" t="n">
        <v>260</v>
      </c>
    </row>
    <row r="313" customFormat="false" ht="12.75" hidden="false" customHeight="false" outlineLevel="0" collapsed="false">
      <c r="A313" s="0" t="n">
        <v>12.45</v>
      </c>
      <c r="B313" s="0" t="n">
        <v>3.152379</v>
      </c>
      <c r="D313" s="0" t="n">
        <v>12.86667</v>
      </c>
      <c r="E313" s="0" t="n">
        <v>2.818869</v>
      </c>
      <c r="G313" s="0" t="n">
        <v>13.11667</v>
      </c>
      <c r="H313" s="0" t="n">
        <v>2.51651</v>
      </c>
      <c r="J313" s="0" t="n">
        <v>12.53333</v>
      </c>
      <c r="K313" s="0" t="n">
        <v>2.561386</v>
      </c>
      <c r="M313" s="0" t="n">
        <v>12.71667</v>
      </c>
      <c r="N313" s="0" t="n">
        <v>2.951099</v>
      </c>
      <c r="P313" s="0" t="n">
        <v>12.11667</v>
      </c>
      <c r="Q313" s="0" t="n">
        <v>112</v>
      </c>
      <c r="S313" s="0" t="n">
        <v>12.11667</v>
      </c>
      <c r="T313" s="0" t="n">
        <v>7</v>
      </c>
      <c r="V313" s="0" t="n">
        <v>12.11667</v>
      </c>
      <c r="W313" s="0" t="n">
        <v>122</v>
      </c>
      <c r="Y313" s="0" t="n">
        <v>12.11667</v>
      </c>
      <c r="Z313" s="0" t="n">
        <v>220</v>
      </c>
      <c r="AB313" s="0" t="n">
        <v>12.11667</v>
      </c>
      <c r="AC313" s="0" t="n">
        <v>359</v>
      </c>
    </row>
    <row r="314" customFormat="false" ht="12.75" hidden="false" customHeight="false" outlineLevel="0" collapsed="false">
      <c r="A314" s="0" t="n">
        <v>12.46667</v>
      </c>
      <c r="B314" s="0" t="n">
        <v>3.147769</v>
      </c>
      <c r="D314" s="0" t="n">
        <v>12.88333</v>
      </c>
      <c r="E314" s="0" t="n">
        <v>2.820601</v>
      </c>
      <c r="G314" s="0" t="n">
        <v>13.13333</v>
      </c>
      <c r="H314" s="0" t="n">
        <v>2.519389</v>
      </c>
      <c r="J314" s="0" t="n">
        <v>12.55</v>
      </c>
      <c r="K314" s="0" t="n">
        <v>2.561888</v>
      </c>
      <c r="M314" s="0" t="n">
        <v>12.73333</v>
      </c>
      <c r="N314" s="0" t="n">
        <v>2.951099</v>
      </c>
      <c r="P314" s="0" t="n">
        <v>12.13333</v>
      </c>
      <c r="Q314" s="0" t="n">
        <v>138</v>
      </c>
      <c r="S314" s="0" t="n">
        <v>12.13333</v>
      </c>
      <c r="T314" s="0" t="n">
        <v>8</v>
      </c>
      <c r="V314" s="0" t="n">
        <v>12.13333</v>
      </c>
      <c r="W314" s="0" t="n">
        <v>153</v>
      </c>
      <c r="Y314" s="0" t="n">
        <v>12.13333</v>
      </c>
      <c r="Z314" s="0" t="n">
        <v>175</v>
      </c>
      <c r="AB314" s="0" t="n">
        <v>12.13333</v>
      </c>
      <c r="AC314" s="0" t="n">
        <v>1355</v>
      </c>
    </row>
    <row r="315" customFormat="false" ht="12.75" hidden="false" customHeight="false" outlineLevel="0" collapsed="false">
      <c r="A315" s="0" t="n">
        <v>12.48333</v>
      </c>
      <c r="B315" s="0" t="n">
        <v>3.14428</v>
      </c>
      <c r="D315" s="0" t="n">
        <v>12.9</v>
      </c>
      <c r="E315" s="0" t="n">
        <v>2.820601</v>
      </c>
      <c r="G315" s="0" t="n">
        <v>13.15</v>
      </c>
      <c r="H315" s="0" t="n">
        <v>2.522006</v>
      </c>
      <c r="J315" s="0" t="n">
        <v>12.56667</v>
      </c>
      <c r="K315" s="0" t="n">
        <v>2.56018</v>
      </c>
      <c r="M315" s="0" t="n">
        <v>12.75</v>
      </c>
      <c r="N315" s="0" t="n">
        <v>2.949252</v>
      </c>
      <c r="P315" s="0" t="n">
        <v>12.15</v>
      </c>
      <c r="Q315" s="0" t="n">
        <v>199</v>
      </c>
      <c r="S315" s="0" t="n">
        <v>12.15</v>
      </c>
      <c r="T315" s="0" t="n">
        <v>1137</v>
      </c>
      <c r="V315" s="0" t="n">
        <v>12.15</v>
      </c>
      <c r="W315" s="0" t="n">
        <v>159</v>
      </c>
      <c r="Y315" s="0" t="n">
        <v>12.15</v>
      </c>
      <c r="Z315" s="0" t="n">
        <v>15</v>
      </c>
      <c r="AB315" s="0" t="n">
        <v>12.15</v>
      </c>
      <c r="AC315" s="0" t="n">
        <v>873</v>
      </c>
    </row>
    <row r="316" customFormat="false" ht="12.75" hidden="false" customHeight="false" outlineLevel="0" collapsed="false">
      <c r="A316" s="0" t="n">
        <v>12.5</v>
      </c>
      <c r="B316" s="0" t="n">
        <v>3.146291</v>
      </c>
      <c r="D316" s="0" t="n">
        <v>12.91667</v>
      </c>
      <c r="E316" s="0" t="n">
        <v>2.820601</v>
      </c>
      <c r="G316" s="0" t="n">
        <v>13.16667</v>
      </c>
      <c r="H316" s="0" t="n">
        <v>2.521758</v>
      </c>
      <c r="J316" s="0" t="n">
        <v>12.58333</v>
      </c>
      <c r="K316" s="0" t="n">
        <v>2.561386</v>
      </c>
      <c r="M316" s="0" t="n">
        <v>12.76667</v>
      </c>
      <c r="N316" s="0" t="n">
        <v>2.950446</v>
      </c>
      <c r="P316" s="0" t="n">
        <v>12.16667</v>
      </c>
      <c r="Q316" s="0" t="n">
        <v>433</v>
      </c>
      <c r="S316" s="0" t="n">
        <v>12.16667</v>
      </c>
      <c r="T316" s="0" t="n">
        <v>64</v>
      </c>
      <c r="V316" s="0" t="n">
        <v>12.16667</v>
      </c>
      <c r="W316" s="0" t="n">
        <v>12</v>
      </c>
      <c r="Y316" s="0" t="n">
        <v>12.16667</v>
      </c>
      <c r="Z316" s="0" t="n">
        <v>283</v>
      </c>
      <c r="AB316" s="0" t="n">
        <v>12.16667</v>
      </c>
      <c r="AC316" s="0" t="n">
        <v>430</v>
      </c>
    </row>
    <row r="317" customFormat="false" ht="12.75" hidden="false" customHeight="false" outlineLevel="0" collapsed="false">
      <c r="A317" s="0" t="n">
        <v>12.51667</v>
      </c>
      <c r="B317" s="0" t="n">
        <v>3.149438</v>
      </c>
      <c r="D317" s="0" t="n">
        <v>12.96667</v>
      </c>
      <c r="E317" s="0" t="n">
        <v>2.817137</v>
      </c>
      <c r="G317" s="0" t="n">
        <v>13.18333</v>
      </c>
      <c r="H317" s="0" t="n">
        <v>2.521908</v>
      </c>
      <c r="J317" s="0" t="n">
        <v>12.6</v>
      </c>
      <c r="K317" s="0" t="n">
        <v>2.561386</v>
      </c>
      <c r="M317" s="0" t="n">
        <v>12.78333</v>
      </c>
      <c r="N317" s="0" t="n">
        <v>2.949252</v>
      </c>
      <c r="P317" s="0" t="n">
        <v>12.18333</v>
      </c>
      <c r="Q317" s="0" t="n">
        <v>10</v>
      </c>
      <c r="S317" s="0" t="n">
        <v>12.18333</v>
      </c>
      <c r="T317" s="0" t="n">
        <v>40</v>
      </c>
      <c r="V317" s="0" t="n">
        <v>12.18333</v>
      </c>
      <c r="W317" s="0" t="n">
        <v>123</v>
      </c>
      <c r="Y317" s="0" t="n">
        <v>12.18333</v>
      </c>
      <c r="Z317" s="0" t="n">
        <v>453</v>
      </c>
      <c r="AB317" s="0" t="n">
        <v>12.18333</v>
      </c>
      <c r="AC317" s="0" t="n">
        <v>215</v>
      </c>
    </row>
    <row r="318" customFormat="false" ht="12.75" hidden="false" customHeight="false" outlineLevel="0" collapsed="false">
      <c r="A318" s="0" t="n">
        <v>12.53333</v>
      </c>
      <c r="B318" s="0" t="n">
        <v>3.152055</v>
      </c>
      <c r="D318" s="0" t="n">
        <v>12.98333</v>
      </c>
      <c r="E318" s="0" t="n">
        <v>2.820601</v>
      </c>
      <c r="G318" s="0" t="n">
        <v>13.2</v>
      </c>
      <c r="H318" s="0" t="n">
        <v>2.522694</v>
      </c>
      <c r="J318" s="0" t="n">
        <v>12.61667</v>
      </c>
      <c r="K318" s="0" t="n">
        <v>2.562697</v>
      </c>
      <c r="M318" s="0" t="n">
        <v>12.8</v>
      </c>
      <c r="N318" s="0" t="n">
        <v>2.949252</v>
      </c>
      <c r="P318" s="0" t="n">
        <v>12.2</v>
      </c>
      <c r="Q318" s="0" t="n">
        <v>225</v>
      </c>
      <c r="S318" s="0" t="n">
        <v>12.2</v>
      </c>
      <c r="T318" s="0" t="n">
        <v>342</v>
      </c>
      <c r="V318" s="0" t="n">
        <v>12.2</v>
      </c>
      <c r="W318" s="0" t="n">
        <v>14</v>
      </c>
      <c r="Y318" s="0" t="n">
        <v>12.2</v>
      </c>
      <c r="Z318" s="0" t="n">
        <v>91</v>
      </c>
      <c r="AB318" s="0" t="n">
        <v>12.2</v>
      </c>
      <c r="AC318" s="0" t="n">
        <v>422</v>
      </c>
    </row>
    <row r="319" customFormat="false" ht="12.75" hidden="false" customHeight="false" outlineLevel="0" collapsed="false">
      <c r="A319" s="0" t="n">
        <v>12.55</v>
      </c>
      <c r="B319" s="0" t="n">
        <v>3.15357</v>
      </c>
      <c r="D319" s="0" t="n">
        <v>13</v>
      </c>
      <c r="E319" s="0" t="n">
        <v>2.820858</v>
      </c>
      <c r="G319" s="0" t="n">
        <v>13.21667</v>
      </c>
      <c r="H319" s="0" t="n">
        <v>2.521302</v>
      </c>
      <c r="J319" s="0" t="n">
        <v>12.63333</v>
      </c>
      <c r="K319" s="0" t="n">
        <v>2.563689</v>
      </c>
      <c r="M319" s="0" t="n">
        <v>12.83333</v>
      </c>
      <c r="N319" s="0" t="n">
        <v>2.949252</v>
      </c>
      <c r="P319" s="0" t="n">
        <v>12.21667</v>
      </c>
      <c r="Q319" s="0" t="n">
        <v>70</v>
      </c>
      <c r="S319" s="0" t="n">
        <v>12.21667</v>
      </c>
      <c r="T319" s="0" t="n">
        <v>81</v>
      </c>
      <c r="V319" s="0" t="n">
        <v>12.21667</v>
      </c>
      <c r="W319" s="0" t="n">
        <v>58</v>
      </c>
      <c r="Y319" s="0" t="n">
        <v>12.21667</v>
      </c>
      <c r="Z319" s="0" t="n">
        <v>45</v>
      </c>
      <c r="AB319" s="0" t="n">
        <v>12.21667</v>
      </c>
      <c r="AC319" s="0" t="n">
        <v>1858</v>
      </c>
    </row>
    <row r="320" customFormat="false" ht="12.75" hidden="false" customHeight="false" outlineLevel="0" collapsed="false">
      <c r="A320" s="0" t="n">
        <v>12.56667</v>
      </c>
      <c r="B320" s="0" t="n">
        <v>3.154166</v>
      </c>
      <c r="D320" s="0" t="n">
        <v>13.01667</v>
      </c>
      <c r="E320" s="0" t="n">
        <v>2.820601</v>
      </c>
      <c r="G320" s="0" t="n">
        <v>13.28333</v>
      </c>
      <c r="H320" s="0" t="n">
        <v>2.520707</v>
      </c>
      <c r="J320" s="0" t="n">
        <v>12.66667</v>
      </c>
      <c r="K320" s="0" t="n">
        <v>2.561386</v>
      </c>
      <c r="M320" s="0" t="n">
        <v>12.85</v>
      </c>
      <c r="N320" s="0" t="n">
        <v>2.9493</v>
      </c>
      <c r="P320" s="0" t="n">
        <v>12.23333</v>
      </c>
      <c r="Q320" s="0" t="n">
        <v>108</v>
      </c>
      <c r="S320" s="0" t="n">
        <v>12.23333</v>
      </c>
      <c r="T320" s="0" t="n">
        <v>67</v>
      </c>
      <c r="V320" s="0" t="n">
        <v>12.23333</v>
      </c>
      <c r="W320" s="0" t="n">
        <v>27</v>
      </c>
      <c r="Y320" s="0" t="n">
        <v>12.23333</v>
      </c>
      <c r="Z320" s="0" t="n">
        <v>2</v>
      </c>
      <c r="AB320" s="0" t="n">
        <v>12.23333</v>
      </c>
      <c r="AC320" s="0" t="n">
        <v>581</v>
      </c>
    </row>
    <row r="321" customFormat="false" ht="12.75" hidden="false" customHeight="false" outlineLevel="0" collapsed="false">
      <c r="A321" s="0" t="n">
        <v>12.58333</v>
      </c>
      <c r="B321" s="0" t="n">
        <v>3.15774</v>
      </c>
      <c r="D321" s="0" t="n">
        <v>13.03333</v>
      </c>
      <c r="E321" s="0" t="n">
        <v>2.822333</v>
      </c>
      <c r="G321" s="0" t="n">
        <v>13.3</v>
      </c>
      <c r="H321" s="0" t="n">
        <v>2.522963</v>
      </c>
      <c r="J321" s="0" t="n">
        <v>12.68333</v>
      </c>
      <c r="K321" s="0" t="n">
        <v>2.559765</v>
      </c>
      <c r="M321" s="0" t="n">
        <v>12.86667</v>
      </c>
      <c r="N321" s="0" t="n">
        <v>2.947404</v>
      </c>
      <c r="P321" s="0" t="n">
        <v>12.25</v>
      </c>
      <c r="Q321" s="0" t="n">
        <v>33</v>
      </c>
      <c r="S321" s="0" t="n">
        <v>12.25</v>
      </c>
      <c r="T321" s="0" t="n">
        <v>21</v>
      </c>
      <c r="V321" s="0" t="n">
        <v>12.25</v>
      </c>
      <c r="W321" s="0" t="n">
        <v>35</v>
      </c>
      <c r="Y321" s="0" t="n">
        <v>12.25</v>
      </c>
      <c r="Z321" s="0" t="n">
        <v>1016</v>
      </c>
      <c r="AB321" s="0" t="n">
        <v>12.25</v>
      </c>
      <c r="AC321" s="0" t="n">
        <v>1223</v>
      </c>
    </row>
    <row r="322" customFormat="false" ht="12.75" hidden="false" customHeight="false" outlineLevel="0" collapsed="false">
      <c r="A322" s="0" t="n">
        <v>12.6</v>
      </c>
      <c r="B322" s="0" t="n">
        <v>3.158883</v>
      </c>
      <c r="D322" s="0" t="n">
        <v>13.05</v>
      </c>
      <c r="E322" s="0" t="n">
        <v>2.824799</v>
      </c>
      <c r="G322" s="0" t="n">
        <v>13.31667</v>
      </c>
      <c r="H322" s="0" t="n">
        <v>2.522569</v>
      </c>
      <c r="J322" s="0" t="n">
        <v>12.7</v>
      </c>
      <c r="K322" s="0" t="n">
        <v>2.559672</v>
      </c>
      <c r="M322" s="0" t="n">
        <v>12.88333</v>
      </c>
      <c r="N322" s="0" t="n">
        <v>2.947404</v>
      </c>
      <c r="P322" s="0" t="n">
        <v>12.26667</v>
      </c>
      <c r="Q322" s="0" t="n">
        <v>93</v>
      </c>
      <c r="S322" s="0" t="n">
        <v>12.26667</v>
      </c>
      <c r="T322" s="0" t="n">
        <v>555</v>
      </c>
      <c r="V322" s="0" t="n">
        <v>12.26667</v>
      </c>
      <c r="W322" s="0" t="n">
        <v>24</v>
      </c>
      <c r="Y322" s="0" t="n">
        <v>12.26667</v>
      </c>
      <c r="Z322" s="0" t="n">
        <v>515</v>
      </c>
      <c r="AB322" s="0" t="n">
        <v>12.26667</v>
      </c>
      <c r="AC322" s="0" t="n">
        <v>658</v>
      </c>
    </row>
    <row r="323" customFormat="false" ht="12.75" hidden="false" customHeight="false" outlineLevel="0" collapsed="false">
      <c r="A323" s="0" t="n">
        <v>12.61667</v>
      </c>
      <c r="B323" s="0" t="n">
        <v>3.159527</v>
      </c>
      <c r="D323" s="0" t="n">
        <v>13.06667</v>
      </c>
      <c r="E323" s="0" t="n">
        <v>2.821775</v>
      </c>
      <c r="G323" s="0" t="n">
        <v>13.33333</v>
      </c>
      <c r="H323" s="0" t="n">
        <v>2.523413</v>
      </c>
      <c r="J323" s="0" t="n">
        <v>12.71667</v>
      </c>
      <c r="K323" s="0" t="n">
        <v>2.558614</v>
      </c>
      <c r="M323" s="0" t="n">
        <v>12.9</v>
      </c>
      <c r="N323" s="0" t="n">
        <v>2.949252</v>
      </c>
      <c r="P323" s="0" t="n">
        <v>12.28333</v>
      </c>
      <c r="Q323" s="0" t="n">
        <v>119</v>
      </c>
      <c r="S323" s="0" t="n">
        <v>12.28333</v>
      </c>
      <c r="T323" s="0" t="n">
        <v>374</v>
      </c>
      <c r="V323" s="0" t="n">
        <v>12.28333</v>
      </c>
      <c r="W323" s="0" t="n">
        <v>7</v>
      </c>
      <c r="Y323" s="0" t="n">
        <v>12.28333</v>
      </c>
      <c r="Z323" s="0" t="n">
        <v>359</v>
      </c>
      <c r="AB323" s="0" t="n">
        <v>12.28333</v>
      </c>
      <c r="AC323" s="0" t="n">
        <v>960</v>
      </c>
    </row>
    <row r="324" customFormat="false" ht="12.75" hidden="false" customHeight="false" outlineLevel="0" collapsed="false">
      <c r="A324" s="0" t="n">
        <v>12.63333</v>
      </c>
      <c r="B324" s="0" t="n">
        <v>3.161017</v>
      </c>
      <c r="D324" s="0" t="n">
        <v>13.1</v>
      </c>
      <c r="E324" s="0" t="n">
        <v>2.824066</v>
      </c>
      <c r="G324" s="0" t="n">
        <v>13.35</v>
      </c>
      <c r="H324" s="0" t="n">
        <v>2.528741</v>
      </c>
      <c r="J324" s="0" t="n">
        <v>12.73333</v>
      </c>
      <c r="K324" s="0" t="n">
        <v>2.560908</v>
      </c>
      <c r="M324" s="0" t="n">
        <v>12.91667</v>
      </c>
      <c r="N324" s="0" t="n">
        <v>2.949252</v>
      </c>
      <c r="P324" s="0" t="n">
        <v>12.3</v>
      </c>
      <c r="Q324" s="0" t="n">
        <v>1265</v>
      </c>
      <c r="S324" s="0" t="n">
        <v>12.3</v>
      </c>
      <c r="T324" s="0" t="n">
        <v>78</v>
      </c>
      <c r="V324" s="0" t="n">
        <v>12.3</v>
      </c>
      <c r="W324" s="0" t="n">
        <v>279</v>
      </c>
      <c r="Y324" s="0" t="n">
        <v>12.3</v>
      </c>
      <c r="Z324" s="0" t="n">
        <v>37</v>
      </c>
      <c r="AB324" s="0" t="n">
        <v>12.3</v>
      </c>
      <c r="AC324" s="0" t="n">
        <v>348</v>
      </c>
    </row>
    <row r="325" customFormat="false" ht="12.75" hidden="false" customHeight="false" outlineLevel="0" collapsed="false">
      <c r="A325" s="0" t="n">
        <v>12.65</v>
      </c>
      <c r="B325" s="0" t="n">
        <v>3.161703</v>
      </c>
      <c r="D325" s="0" t="n">
        <v>13.11667</v>
      </c>
      <c r="E325" s="0" t="n">
        <v>2.82682</v>
      </c>
      <c r="G325" s="0" t="n">
        <v>13.36667</v>
      </c>
      <c r="H325" s="0" t="n">
        <v>2.529813</v>
      </c>
      <c r="J325" s="0" t="n">
        <v>12.75</v>
      </c>
      <c r="K325" s="0" t="n">
        <v>2.561386</v>
      </c>
      <c r="M325" s="0" t="n">
        <v>12.93333</v>
      </c>
      <c r="N325" s="0" t="n">
        <v>2.948739</v>
      </c>
      <c r="P325" s="0" t="n">
        <v>12.31667</v>
      </c>
      <c r="Q325" s="0" t="n">
        <v>1455</v>
      </c>
      <c r="S325" s="0" t="n">
        <v>12.31667</v>
      </c>
      <c r="T325" s="0" t="n">
        <v>15</v>
      </c>
      <c r="V325" s="0" t="n">
        <v>12.31667</v>
      </c>
      <c r="W325" s="0" t="n">
        <v>38</v>
      </c>
      <c r="Y325" s="0" t="n">
        <v>12.31667</v>
      </c>
      <c r="Z325" s="0" t="n">
        <v>10</v>
      </c>
      <c r="AB325" s="0" t="n">
        <v>12.31667</v>
      </c>
      <c r="AC325" s="0" t="n">
        <v>231</v>
      </c>
    </row>
    <row r="326" customFormat="false" ht="12.75" hidden="false" customHeight="false" outlineLevel="0" collapsed="false">
      <c r="A326" s="0" t="n">
        <v>12.66667</v>
      </c>
      <c r="B326" s="0" t="n">
        <v>3.163103</v>
      </c>
      <c r="D326" s="0" t="n">
        <v>13.13333</v>
      </c>
      <c r="E326" s="0" t="n">
        <v>2.827532</v>
      </c>
      <c r="G326" s="0" t="n">
        <v>13.38333</v>
      </c>
      <c r="H326" s="0" t="n">
        <v>2.526481</v>
      </c>
      <c r="J326" s="0" t="n">
        <v>12.76667</v>
      </c>
      <c r="K326" s="0" t="n">
        <v>2.559672</v>
      </c>
      <c r="M326" s="0" t="n">
        <v>12.95</v>
      </c>
      <c r="N326" s="0" t="n">
        <v>2.952729</v>
      </c>
      <c r="P326" s="0" t="n">
        <v>12.33333</v>
      </c>
      <c r="Q326" s="0" t="n">
        <v>268</v>
      </c>
      <c r="S326" s="0" t="n">
        <v>12.33333</v>
      </c>
      <c r="T326" s="0" t="n">
        <v>109</v>
      </c>
      <c r="V326" s="0" t="n">
        <v>12.33333</v>
      </c>
      <c r="W326" s="0" t="n">
        <v>37</v>
      </c>
      <c r="Y326" s="0" t="n">
        <v>12.33333</v>
      </c>
      <c r="Z326" s="0" t="n">
        <v>152</v>
      </c>
      <c r="AB326" s="0" t="n">
        <v>12.33333</v>
      </c>
      <c r="AC326" s="0" t="n">
        <v>103</v>
      </c>
    </row>
    <row r="327" customFormat="false" ht="12.75" hidden="false" customHeight="false" outlineLevel="0" collapsed="false">
      <c r="A327" s="0" t="n">
        <v>12.68333</v>
      </c>
      <c r="B327" s="0" t="n">
        <v>3.163561</v>
      </c>
      <c r="D327" s="0" t="n">
        <v>13.15</v>
      </c>
      <c r="E327" s="0" t="n">
        <v>2.827107</v>
      </c>
      <c r="G327" s="0" t="n">
        <v>13.4</v>
      </c>
      <c r="H327" s="0" t="n">
        <v>2.526229</v>
      </c>
      <c r="J327" s="0" t="n">
        <v>12.78333</v>
      </c>
      <c r="K327" s="0" t="n">
        <v>2.561386</v>
      </c>
      <c r="M327" s="0" t="n">
        <v>12.96667</v>
      </c>
      <c r="N327" s="0" t="n">
        <v>2.957218</v>
      </c>
      <c r="P327" s="0" t="n">
        <v>12.35</v>
      </c>
      <c r="Q327" s="0" t="n">
        <v>20</v>
      </c>
      <c r="S327" s="0" t="n">
        <v>12.35</v>
      </c>
      <c r="T327" s="0" t="n">
        <v>217</v>
      </c>
      <c r="V327" s="0" t="n">
        <v>12.35</v>
      </c>
      <c r="W327" s="0" t="n">
        <v>60</v>
      </c>
      <c r="Y327" s="0" t="n">
        <v>12.35</v>
      </c>
      <c r="Z327" s="0" t="n">
        <v>5</v>
      </c>
      <c r="AB327" s="0" t="n">
        <v>12.35</v>
      </c>
      <c r="AC327" s="0" t="n">
        <v>363</v>
      </c>
    </row>
    <row r="328" customFormat="false" ht="12.75" hidden="false" customHeight="false" outlineLevel="0" collapsed="false">
      <c r="A328" s="0" t="n">
        <v>12.7</v>
      </c>
      <c r="B328" s="0" t="n">
        <v>3.165468</v>
      </c>
      <c r="D328" s="0" t="n">
        <v>13.16667</v>
      </c>
      <c r="E328" s="0" t="n">
        <v>2.829085</v>
      </c>
      <c r="G328" s="0" t="n">
        <v>13.41667</v>
      </c>
      <c r="H328" s="0" t="n">
        <v>2.524258</v>
      </c>
      <c r="J328" s="0" t="n">
        <v>12.8</v>
      </c>
      <c r="K328" s="0" t="n">
        <v>2.559672</v>
      </c>
      <c r="M328" s="0" t="n">
        <v>12.98333</v>
      </c>
      <c r="N328" s="0" t="n">
        <v>2.959931</v>
      </c>
      <c r="P328" s="0" t="n">
        <v>12.36667</v>
      </c>
      <c r="Q328" s="0" t="n">
        <v>767</v>
      </c>
      <c r="S328" s="0" t="n">
        <v>12.36667</v>
      </c>
      <c r="T328" s="0" t="n">
        <v>489</v>
      </c>
      <c r="V328" s="0" t="n">
        <v>12.36667</v>
      </c>
      <c r="W328" s="0" t="n">
        <v>138</v>
      </c>
      <c r="Y328" s="0" t="n">
        <v>12.36667</v>
      </c>
      <c r="Z328" s="0" t="n">
        <v>481</v>
      </c>
      <c r="AB328" s="0" t="n">
        <v>12.36667</v>
      </c>
      <c r="AC328" s="0" t="n">
        <v>1533</v>
      </c>
    </row>
    <row r="329" customFormat="false" ht="12.75" hidden="false" customHeight="false" outlineLevel="0" collapsed="false">
      <c r="A329" s="0" t="n">
        <v>12.71667</v>
      </c>
      <c r="B329" s="0" t="n">
        <v>3.168957</v>
      </c>
      <c r="D329" s="0" t="n">
        <v>13.18333</v>
      </c>
      <c r="E329" s="0" t="n">
        <v>2.829681</v>
      </c>
      <c r="G329" s="0" t="n">
        <v>13.43333</v>
      </c>
      <c r="H329" s="0" t="n">
        <v>2.524872</v>
      </c>
      <c r="J329" s="0" t="n">
        <v>12.81667</v>
      </c>
      <c r="K329" s="0" t="n">
        <v>2.559672</v>
      </c>
      <c r="M329" s="0" t="n">
        <v>13</v>
      </c>
      <c r="N329" s="0" t="n">
        <v>2.961401</v>
      </c>
      <c r="P329" s="0" t="n">
        <v>12.38333</v>
      </c>
      <c r="Q329" s="0" t="n">
        <v>65</v>
      </c>
      <c r="S329" s="0" t="n">
        <v>12.38333</v>
      </c>
      <c r="T329" s="0" t="n">
        <v>19</v>
      </c>
      <c r="V329" s="0" t="n">
        <v>12.38333</v>
      </c>
      <c r="W329" s="0" t="n">
        <v>71</v>
      </c>
      <c r="Y329" s="0" t="n">
        <v>12.38333</v>
      </c>
      <c r="Z329" s="0" t="n">
        <v>62</v>
      </c>
      <c r="AB329" s="0" t="n">
        <v>12.38333</v>
      </c>
      <c r="AC329" s="0" t="n">
        <v>42</v>
      </c>
    </row>
    <row r="330" customFormat="false" ht="12.75" hidden="false" customHeight="false" outlineLevel="0" collapsed="false">
      <c r="A330" s="0" t="n">
        <v>12.73333</v>
      </c>
      <c r="B330" s="0" t="n">
        <v>3.167037</v>
      </c>
      <c r="D330" s="0" t="n">
        <v>13.2</v>
      </c>
      <c r="E330" s="0" t="n">
        <v>2.829265</v>
      </c>
      <c r="G330" s="0" t="n">
        <v>13.45</v>
      </c>
      <c r="H330" s="0" t="n">
        <v>2.525947</v>
      </c>
      <c r="J330" s="0" t="n">
        <v>12.83333</v>
      </c>
      <c r="K330" s="0" t="n">
        <v>2.556443</v>
      </c>
      <c r="M330" s="0" t="n">
        <v>13.01667</v>
      </c>
      <c r="N330" s="0" t="n">
        <v>2.960343</v>
      </c>
      <c r="P330" s="0" t="n">
        <v>12.4</v>
      </c>
      <c r="Q330" s="0" t="n">
        <v>199</v>
      </c>
      <c r="S330" s="0" t="n">
        <v>12.4</v>
      </c>
      <c r="T330" s="0" t="n">
        <v>13</v>
      </c>
      <c r="V330" s="0" t="n">
        <v>12.4</v>
      </c>
      <c r="W330" s="0" t="n">
        <v>223</v>
      </c>
      <c r="Y330" s="0" t="n">
        <v>12.4</v>
      </c>
      <c r="Z330" s="0" t="n">
        <v>8</v>
      </c>
      <c r="AB330" s="0" t="n">
        <v>12.4</v>
      </c>
      <c r="AC330" s="0" t="n">
        <v>265</v>
      </c>
    </row>
    <row r="331" customFormat="false" ht="12.75" hidden="false" customHeight="false" outlineLevel="0" collapsed="false">
      <c r="A331" s="0" t="n">
        <v>12.75</v>
      </c>
      <c r="B331" s="0" t="n">
        <v>3.163103</v>
      </c>
      <c r="D331" s="0" t="n">
        <v>13.21667</v>
      </c>
      <c r="E331" s="0" t="n">
        <v>2.828139</v>
      </c>
      <c r="G331" s="0" t="n">
        <v>13.48333</v>
      </c>
      <c r="H331" s="0" t="n">
        <v>2.519989</v>
      </c>
      <c r="J331" s="0" t="n">
        <v>12.85</v>
      </c>
      <c r="K331" s="0" t="n">
        <v>2.553444</v>
      </c>
      <c r="M331" s="0" t="n">
        <v>13.03333</v>
      </c>
      <c r="N331" s="0" t="n">
        <v>2.956812</v>
      </c>
      <c r="P331" s="0" t="n">
        <v>12.41667</v>
      </c>
      <c r="Q331" s="0" t="n">
        <v>667</v>
      </c>
      <c r="S331" s="0" t="n">
        <v>12.41667</v>
      </c>
      <c r="T331" s="0" t="n">
        <v>239</v>
      </c>
      <c r="V331" s="0" t="n">
        <v>12.41667</v>
      </c>
      <c r="W331" s="0" t="n">
        <v>44</v>
      </c>
      <c r="Y331" s="0" t="n">
        <v>12.41667</v>
      </c>
      <c r="Z331" s="0" t="n">
        <v>620</v>
      </c>
      <c r="AB331" s="0" t="n">
        <v>12.41667</v>
      </c>
      <c r="AC331" s="0" t="n">
        <v>67</v>
      </c>
    </row>
    <row r="332" customFormat="false" ht="12.75" hidden="false" customHeight="false" outlineLevel="0" collapsed="false">
      <c r="A332" s="0" t="n">
        <v>12.76667</v>
      </c>
      <c r="B332" s="0" t="n">
        <v>3.16214</v>
      </c>
      <c r="D332" s="0" t="n">
        <v>13.23333</v>
      </c>
      <c r="E332" s="0" t="n">
        <v>2.829389</v>
      </c>
      <c r="G332" s="0" t="n">
        <v>13.5</v>
      </c>
      <c r="H332" s="0" t="n">
        <v>2.513472</v>
      </c>
      <c r="J332" s="0" t="n">
        <v>12.86667</v>
      </c>
      <c r="K332" s="0" t="n">
        <v>2.552397</v>
      </c>
      <c r="M332" s="0" t="n">
        <v>13.05</v>
      </c>
      <c r="N332" s="0" t="n">
        <v>2.954676</v>
      </c>
      <c r="P332" s="0" t="n">
        <v>12.43333</v>
      </c>
      <c r="Q332" s="0" t="n">
        <v>392</v>
      </c>
      <c r="S332" s="0" t="n">
        <v>12.43333</v>
      </c>
      <c r="T332" s="0" t="n">
        <v>45</v>
      </c>
      <c r="V332" s="0" t="n">
        <v>12.43333</v>
      </c>
      <c r="W332" s="0" t="n">
        <v>1</v>
      </c>
      <c r="Y332" s="0" t="n">
        <v>12.43333</v>
      </c>
      <c r="Z332" s="0" t="n">
        <v>452</v>
      </c>
      <c r="AB332" s="0" t="n">
        <v>12.43333</v>
      </c>
      <c r="AC332" s="0" t="n">
        <v>100</v>
      </c>
    </row>
    <row r="333" customFormat="false" ht="12.75" hidden="false" customHeight="false" outlineLevel="0" collapsed="false">
      <c r="A333" s="0" t="n">
        <v>12.78333</v>
      </c>
      <c r="B333" s="0" t="n">
        <v>3.161623</v>
      </c>
      <c r="D333" s="0" t="n">
        <v>13.25</v>
      </c>
      <c r="E333" s="0" t="n">
        <v>2.829265</v>
      </c>
      <c r="G333" s="0" t="n">
        <v>13.51667</v>
      </c>
      <c r="H333" s="0" t="n">
        <v>2.512439</v>
      </c>
      <c r="J333" s="0" t="n">
        <v>12.88333</v>
      </c>
      <c r="K333" s="0" t="n">
        <v>2.554544</v>
      </c>
      <c r="M333" s="0" t="n">
        <v>13.06667</v>
      </c>
      <c r="N333" s="0" t="n">
        <v>2.953227</v>
      </c>
      <c r="P333" s="0" t="n">
        <v>12.45</v>
      </c>
      <c r="Q333" s="0" t="n">
        <v>72</v>
      </c>
      <c r="S333" s="0" t="n">
        <v>12.45</v>
      </c>
      <c r="T333" s="0" t="n">
        <v>52</v>
      </c>
      <c r="V333" s="0" t="n">
        <v>12.45</v>
      </c>
      <c r="W333" s="0" t="n">
        <v>129</v>
      </c>
      <c r="Y333" s="0" t="n">
        <v>12.45</v>
      </c>
      <c r="Z333" s="0" t="n">
        <v>1363</v>
      </c>
      <c r="AB333" s="0" t="n">
        <v>12.45</v>
      </c>
      <c r="AC333" s="0" t="n">
        <v>350</v>
      </c>
    </row>
    <row r="334" customFormat="false" ht="12.75" hidden="false" customHeight="false" outlineLevel="0" collapsed="false">
      <c r="A334" s="0" t="n">
        <v>12.8</v>
      </c>
      <c r="B334" s="0" t="n">
        <v>3.155664</v>
      </c>
      <c r="D334" s="0" t="n">
        <v>13.26667</v>
      </c>
      <c r="E334" s="0" t="n">
        <v>2.829265</v>
      </c>
      <c r="G334" s="0" t="n">
        <v>13.53333</v>
      </c>
      <c r="H334" s="0" t="n">
        <v>2.512642</v>
      </c>
      <c r="J334" s="0" t="n">
        <v>12.9</v>
      </c>
      <c r="K334" s="0" t="n">
        <v>2.553775</v>
      </c>
      <c r="M334" s="0" t="n">
        <v>13.08333</v>
      </c>
      <c r="N334" s="0" t="n">
        <v>2.953588</v>
      </c>
      <c r="P334" s="0" t="n">
        <v>12.46667</v>
      </c>
      <c r="Q334" s="0" t="n">
        <v>450</v>
      </c>
      <c r="S334" s="0" t="n">
        <v>12.46667</v>
      </c>
      <c r="T334" s="0" t="n">
        <v>46</v>
      </c>
      <c r="V334" s="0" t="n">
        <v>12.46667</v>
      </c>
      <c r="W334" s="0" t="n">
        <v>6</v>
      </c>
      <c r="Y334" s="0" t="n">
        <v>12.46667</v>
      </c>
      <c r="Z334" s="0" t="n">
        <v>513</v>
      </c>
      <c r="AB334" s="0" t="n">
        <v>12.46667</v>
      </c>
      <c r="AC334" s="0" t="n">
        <v>332</v>
      </c>
    </row>
    <row r="335" customFormat="false" ht="12.75" hidden="false" customHeight="false" outlineLevel="0" collapsed="false">
      <c r="A335" s="0" t="n">
        <v>12.81667</v>
      </c>
      <c r="B335" s="0" t="n">
        <v>3.158633</v>
      </c>
      <c r="D335" s="0" t="n">
        <v>13.28333</v>
      </c>
      <c r="E335" s="0" t="n">
        <v>2.829265</v>
      </c>
      <c r="G335" s="0" t="n">
        <v>13.55</v>
      </c>
      <c r="H335" s="0" t="n">
        <v>2.509065</v>
      </c>
      <c r="J335" s="0" t="n">
        <v>12.91667</v>
      </c>
      <c r="K335" s="0" t="n">
        <v>2.553463</v>
      </c>
      <c r="M335" s="0" t="n">
        <v>13.1</v>
      </c>
      <c r="N335" s="0" t="n">
        <v>2.952947</v>
      </c>
      <c r="P335" s="0" t="n">
        <v>12.48333</v>
      </c>
      <c r="Q335" s="0" t="n">
        <v>458</v>
      </c>
      <c r="S335" s="0" t="n">
        <v>12.48333</v>
      </c>
      <c r="T335" s="0" t="n">
        <v>701</v>
      </c>
      <c r="V335" s="0" t="n">
        <v>12.48333</v>
      </c>
      <c r="W335" s="0" t="n">
        <v>6</v>
      </c>
      <c r="Y335" s="0" t="n">
        <v>12.48333</v>
      </c>
      <c r="Z335" s="0" t="n">
        <v>447</v>
      </c>
      <c r="AB335" s="0" t="n">
        <v>12.48333</v>
      </c>
      <c r="AC335" s="0" t="n">
        <v>422</v>
      </c>
    </row>
    <row r="336" customFormat="false" ht="12.75" hidden="false" customHeight="false" outlineLevel="0" collapsed="false">
      <c r="A336" s="0" t="n">
        <v>12.83333</v>
      </c>
      <c r="B336" s="0" t="n">
        <v>3.161315</v>
      </c>
      <c r="D336" s="0" t="n">
        <v>13.3</v>
      </c>
      <c r="E336" s="0" t="n">
        <v>2.833499</v>
      </c>
      <c r="G336" s="0" t="n">
        <v>13.56667</v>
      </c>
      <c r="H336" s="0" t="n">
        <v>2.510752</v>
      </c>
      <c r="J336" s="0" t="n">
        <v>12.93333</v>
      </c>
      <c r="K336" s="0" t="n">
        <v>2.55349</v>
      </c>
      <c r="M336" s="0" t="n">
        <v>13.11667</v>
      </c>
      <c r="N336" s="0" t="n">
        <v>2.950198</v>
      </c>
      <c r="P336" s="0" t="n">
        <v>12.5</v>
      </c>
      <c r="Q336" s="0" t="n">
        <v>203</v>
      </c>
      <c r="S336" s="0" t="n">
        <v>12.5</v>
      </c>
      <c r="T336" s="0" t="n">
        <v>94</v>
      </c>
      <c r="V336" s="0" t="n">
        <v>12.5</v>
      </c>
      <c r="W336" s="0" t="n">
        <v>48</v>
      </c>
      <c r="Y336" s="0" t="n">
        <v>12.5</v>
      </c>
      <c r="Z336" s="0" t="n">
        <v>19</v>
      </c>
      <c r="AB336" s="0" t="n">
        <v>12.5</v>
      </c>
      <c r="AC336" s="0" t="n">
        <v>129</v>
      </c>
    </row>
    <row r="337" customFormat="false" ht="12.75" hidden="false" customHeight="false" outlineLevel="0" collapsed="false">
      <c r="A337" s="0" t="n">
        <v>12.85</v>
      </c>
      <c r="B337" s="0" t="n">
        <v>3.161315</v>
      </c>
      <c r="D337" s="0" t="n">
        <v>13.31667</v>
      </c>
      <c r="E337" s="0" t="n">
        <v>2.836202</v>
      </c>
      <c r="G337" s="0" t="n">
        <v>13.58333</v>
      </c>
      <c r="H337" s="0" t="n">
        <v>2.506437</v>
      </c>
      <c r="J337" s="0" t="n">
        <v>12.95</v>
      </c>
      <c r="K337" s="0" t="n">
        <v>2.551104</v>
      </c>
      <c r="M337" s="0" t="n">
        <v>13.13333</v>
      </c>
      <c r="N337" s="0" t="n">
        <v>2.949523</v>
      </c>
      <c r="P337" s="0" t="n">
        <v>12.51667</v>
      </c>
      <c r="Q337" s="0" t="n">
        <v>226</v>
      </c>
      <c r="S337" s="0" t="n">
        <v>12.51667</v>
      </c>
      <c r="T337" s="0" t="n">
        <v>144</v>
      </c>
      <c r="V337" s="0" t="n">
        <v>12.51667</v>
      </c>
      <c r="W337" s="0" t="n">
        <v>302</v>
      </c>
      <c r="Y337" s="0" t="n">
        <v>12.51667</v>
      </c>
      <c r="Z337" s="0" t="n">
        <v>145</v>
      </c>
      <c r="AB337" s="0" t="n">
        <v>12.51667</v>
      </c>
      <c r="AC337" s="0" t="n">
        <v>103</v>
      </c>
    </row>
    <row r="338" customFormat="false" ht="12.75" hidden="false" customHeight="false" outlineLevel="0" collapsed="false">
      <c r="A338" s="0" t="n">
        <v>12.86667</v>
      </c>
      <c r="B338" s="0" t="n">
        <v>3.161257</v>
      </c>
      <c r="D338" s="0" t="n">
        <v>13.33333</v>
      </c>
      <c r="E338" s="0" t="n">
        <v>2.832598</v>
      </c>
      <c r="G338" s="0" t="n">
        <v>13.6</v>
      </c>
      <c r="H338" s="0" t="n">
        <v>2.505692</v>
      </c>
      <c r="J338" s="0" t="n">
        <v>12.96667</v>
      </c>
      <c r="K338" s="0" t="n">
        <v>2.551104</v>
      </c>
      <c r="M338" s="0" t="n">
        <v>13.15</v>
      </c>
      <c r="N338" s="0" t="n">
        <v>2.949252</v>
      </c>
      <c r="P338" s="0" t="n">
        <v>12.53333</v>
      </c>
      <c r="Q338" s="0" t="n">
        <v>117</v>
      </c>
      <c r="S338" s="0" t="n">
        <v>12.53333</v>
      </c>
      <c r="T338" s="0" t="n">
        <v>37</v>
      </c>
      <c r="V338" s="0" t="n">
        <v>12.53333</v>
      </c>
      <c r="W338" s="0" t="n">
        <v>0</v>
      </c>
      <c r="Y338" s="0" t="n">
        <v>12.53333</v>
      </c>
      <c r="Z338" s="0" t="n">
        <v>38</v>
      </c>
      <c r="AB338" s="0" t="n">
        <v>12.53333</v>
      </c>
      <c r="AC338" s="0" t="n">
        <v>451</v>
      </c>
    </row>
    <row r="339" customFormat="false" ht="12.75" hidden="false" customHeight="false" outlineLevel="0" collapsed="false">
      <c r="A339" s="0" t="n">
        <v>12.88333</v>
      </c>
      <c r="B339" s="0" t="n">
        <v>3.163023</v>
      </c>
      <c r="D339" s="0" t="n">
        <v>13.35</v>
      </c>
      <c r="E339" s="0" t="n">
        <v>2.831136</v>
      </c>
      <c r="G339" s="0" t="n">
        <v>13.61667</v>
      </c>
      <c r="H339" s="0" t="n">
        <v>2.50766</v>
      </c>
      <c r="J339" s="0" t="n">
        <v>12.98333</v>
      </c>
      <c r="K339" s="0" t="n">
        <v>2.555235</v>
      </c>
      <c r="M339" s="0" t="n">
        <v>13.16667</v>
      </c>
      <c r="N339" s="0" t="n">
        <v>2.950399</v>
      </c>
      <c r="P339" s="0" t="n">
        <v>12.55</v>
      </c>
      <c r="Q339" s="0" t="n">
        <v>216</v>
      </c>
      <c r="S339" s="0" t="n">
        <v>12.55</v>
      </c>
      <c r="T339" s="0" t="n">
        <v>0</v>
      </c>
      <c r="V339" s="0" t="n">
        <v>12.55</v>
      </c>
      <c r="W339" s="0" t="n">
        <v>94</v>
      </c>
      <c r="Y339" s="0" t="n">
        <v>12.55</v>
      </c>
      <c r="Z339" s="0" t="n">
        <v>100</v>
      </c>
      <c r="AB339" s="0" t="n">
        <v>12.55</v>
      </c>
      <c r="AC339" s="0" t="n">
        <v>72</v>
      </c>
    </row>
    <row r="340" customFormat="false" ht="12.75" hidden="false" customHeight="false" outlineLevel="0" collapsed="false">
      <c r="A340" s="0" t="n">
        <v>12.9</v>
      </c>
      <c r="B340" s="0" t="n">
        <v>3.160719</v>
      </c>
      <c r="D340" s="0" t="n">
        <v>13.36667</v>
      </c>
      <c r="E340" s="0" t="n">
        <v>2.833406</v>
      </c>
      <c r="G340" s="0" t="n">
        <v>13.63333</v>
      </c>
      <c r="H340" s="0" t="n">
        <v>2.509276</v>
      </c>
      <c r="J340" s="0" t="n">
        <v>13</v>
      </c>
      <c r="K340" s="0" t="n">
        <v>2.55603</v>
      </c>
      <c r="M340" s="0" t="n">
        <v>13.18333</v>
      </c>
      <c r="N340" s="0" t="n">
        <v>2.951838</v>
      </c>
      <c r="P340" s="0" t="n">
        <v>12.56667</v>
      </c>
      <c r="Q340" s="0" t="n">
        <v>161</v>
      </c>
      <c r="S340" s="0" t="n">
        <v>12.56667</v>
      </c>
      <c r="T340" s="0" t="n">
        <v>56</v>
      </c>
      <c r="V340" s="0" t="n">
        <v>12.56667</v>
      </c>
      <c r="W340" s="0" t="n">
        <v>10</v>
      </c>
      <c r="Y340" s="0" t="n">
        <v>12.56667</v>
      </c>
      <c r="Z340" s="0" t="n">
        <v>332</v>
      </c>
      <c r="AB340" s="0" t="n">
        <v>12.56667</v>
      </c>
      <c r="AC340" s="0" t="n">
        <v>69</v>
      </c>
    </row>
    <row r="341" customFormat="false" ht="12.75" hidden="false" customHeight="false" outlineLevel="0" collapsed="false">
      <c r="A341" s="0" t="n">
        <v>12.91667</v>
      </c>
      <c r="B341" s="0" t="n">
        <v>3.15908</v>
      </c>
      <c r="D341" s="0" t="n">
        <v>13.38333</v>
      </c>
      <c r="E341" s="0" t="n">
        <v>2.830369</v>
      </c>
      <c r="G341" s="0" t="n">
        <v>13.65</v>
      </c>
      <c r="H341" s="0" t="n">
        <v>2.512439</v>
      </c>
      <c r="J341" s="0" t="n">
        <v>13.01667</v>
      </c>
      <c r="K341" s="0" t="n">
        <v>2.55453</v>
      </c>
      <c r="M341" s="0" t="n">
        <v>13.2</v>
      </c>
      <c r="N341" s="0" t="n">
        <v>2.952947</v>
      </c>
      <c r="P341" s="0" t="n">
        <v>12.58333</v>
      </c>
      <c r="Q341" s="0" t="n">
        <v>7</v>
      </c>
      <c r="S341" s="0" t="n">
        <v>12.58333</v>
      </c>
      <c r="T341" s="0" t="n">
        <v>130</v>
      </c>
      <c r="V341" s="0" t="n">
        <v>12.58333</v>
      </c>
      <c r="W341" s="0" t="n">
        <v>10</v>
      </c>
      <c r="Y341" s="0" t="n">
        <v>12.58333</v>
      </c>
      <c r="Z341" s="0" t="n">
        <v>14</v>
      </c>
      <c r="AB341" s="0" t="n">
        <v>12.58333</v>
      </c>
      <c r="AC341" s="0" t="n">
        <v>173</v>
      </c>
    </row>
    <row r="342" customFormat="false" ht="12.75" hidden="false" customHeight="false" outlineLevel="0" collapsed="false">
      <c r="A342" s="0" t="n">
        <v>12.93333</v>
      </c>
      <c r="B342" s="0" t="n">
        <v>3.157347</v>
      </c>
      <c r="D342" s="0" t="n">
        <v>13.4</v>
      </c>
      <c r="E342" s="0" t="n">
        <v>2.831876</v>
      </c>
      <c r="G342" s="0" t="n">
        <v>13.66667</v>
      </c>
      <c r="H342" s="0" t="n">
        <v>2.509974</v>
      </c>
      <c r="J342" s="0" t="n">
        <v>13.03333</v>
      </c>
      <c r="K342" s="0" t="n">
        <v>2.55453</v>
      </c>
      <c r="M342" s="0" t="n">
        <v>13.21667</v>
      </c>
      <c r="N342" s="0" t="n">
        <v>2.952947</v>
      </c>
      <c r="P342" s="0" t="n">
        <v>12.6</v>
      </c>
      <c r="Q342" s="0" t="n">
        <v>123</v>
      </c>
      <c r="S342" s="0" t="n">
        <v>12.6</v>
      </c>
      <c r="T342" s="0" t="n">
        <v>53</v>
      </c>
      <c r="V342" s="0" t="n">
        <v>12.6</v>
      </c>
      <c r="W342" s="0" t="n">
        <v>39</v>
      </c>
      <c r="Y342" s="0" t="n">
        <v>12.6</v>
      </c>
      <c r="Z342" s="0" t="n">
        <v>2</v>
      </c>
      <c r="AB342" s="0" t="n">
        <v>12.6</v>
      </c>
      <c r="AC342" s="0" t="n">
        <v>315</v>
      </c>
    </row>
    <row r="343" customFormat="false" ht="12.75" hidden="false" customHeight="false" outlineLevel="0" collapsed="false">
      <c r="A343" s="0" t="n">
        <v>12.95</v>
      </c>
      <c r="B343" s="0" t="n">
        <v>3.164508</v>
      </c>
      <c r="D343" s="0" t="n">
        <v>13.41667</v>
      </c>
      <c r="E343" s="0" t="n">
        <v>2.831924</v>
      </c>
      <c r="G343" s="0" t="n">
        <v>13.68333</v>
      </c>
      <c r="H343" s="0" t="n">
        <v>2.508157</v>
      </c>
      <c r="J343" s="0" t="n">
        <v>13.08333</v>
      </c>
      <c r="K343" s="0" t="n">
        <v>2.552112</v>
      </c>
      <c r="M343" s="0" t="n">
        <v>13.25</v>
      </c>
      <c r="N343" s="0" t="n">
        <v>2.952411</v>
      </c>
      <c r="P343" s="0" t="n">
        <v>12.61667</v>
      </c>
      <c r="Q343" s="0" t="n">
        <v>46</v>
      </c>
      <c r="S343" s="0" t="n">
        <v>12.61667</v>
      </c>
      <c r="T343" s="0" t="n">
        <v>602</v>
      </c>
      <c r="V343" s="0" t="n">
        <v>12.61667</v>
      </c>
      <c r="W343" s="0" t="n">
        <v>36</v>
      </c>
      <c r="Y343" s="0" t="n">
        <v>12.61667</v>
      </c>
      <c r="Z343" s="0" t="n">
        <v>68</v>
      </c>
      <c r="AB343" s="0" t="n">
        <v>12.61667</v>
      </c>
      <c r="AC343" s="0" t="n">
        <v>12</v>
      </c>
    </row>
    <row r="344" customFormat="false" ht="12.75" hidden="false" customHeight="false" outlineLevel="0" collapsed="false">
      <c r="A344" s="0" t="n">
        <v>12.96667</v>
      </c>
      <c r="B344" s="0" t="n">
        <v>3.165658</v>
      </c>
      <c r="D344" s="0" t="n">
        <v>13.43333</v>
      </c>
      <c r="E344" s="0" t="n">
        <v>2.832733</v>
      </c>
      <c r="G344" s="0" t="n">
        <v>13.7</v>
      </c>
      <c r="H344" s="0" t="n">
        <v>2.506222</v>
      </c>
      <c r="J344" s="0" t="n">
        <v>13.1</v>
      </c>
      <c r="K344" s="0" t="n">
        <v>2.54982</v>
      </c>
      <c r="M344" s="0" t="n">
        <v>13.26667</v>
      </c>
      <c r="N344" s="0" t="n">
        <v>2.952947</v>
      </c>
      <c r="P344" s="0" t="n">
        <v>12.63333</v>
      </c>
      <c r="Q344" s="0" t="n">
        <v>8</v>
      </c>
      <c r="S344" s="0" t="n">
        <v>12.63333</v>
      </c>
      <c r="T344" s="0" t="n">
        <v>525</v>
      </c>
      <c r="V344" s="0" t="n">
        <v>12.63333</v>
      </c>
      <c r="W344" s="0" t="n">
        <v>1</v>
      </c>
      <c r="Y344" s="0" t="n">
        <v>12.63333</v>
      </c>
      <c r="Z344" s="0" t="n">
        <v>501</v>
      </c>
      <c r="AB344" s="0" t="n">
        <v>12.63333</v>
      </c>
      <c r="AC344" s="0" t="n">
        <v>0</v>
      </c>
    </row>
    <row r="345" customFormat="false" ht="12.75" hidden="false" customHeight="false" outlineLevel="0" collapsed="false">
      <c r="A345" s="0" t="n">
        <v>12.98333</v>
      </c>
      <c r="B345" s="0" t="n">
        <v>3.16359</v>
      </c>
      <c r="D345" s="0" t="n">
        <v>13.45</v>
      </c>
      <c r="E345" s="0" t="n">
        <v>2.83184</v>
      </c>
      <c r="G345" s="0" t="n">
        <v>13.71667</v>
      </c>
      <c r="H345" s="0" t="n">
        <v>2.509432</v>
      </c>
      <c r="J345" s="0" t="n">
        <v>13.11667</v>
      </c>
      <c r="K345" s="0" t="n">
        <v>2.551104</v>
      </c>
      <c r="M345" s="0" t="n">
        <v>13.3</v>
      </c>
      <c r="N345" s="0" t="n">
        <v>2.951099</v>
      </c>
      <c r="P345" s="0" t="n">
        <v>12.65</v>
      </c>
      <c r="Q345" s="0" t="n">
        <v>57</v>
      </c>
      <c r="S345" s="0" t="n">
        <v>12.65</v>
      </c>
      <c r="T345" s="0" t="n">
        <v>13</v>
      </c>
      <c r="V345" s="0" t="n">
        <v>12.65</v>
      </c>
      <c r="W345" s="0" t="n">
        <v>4</v>
      </c>
      <c r="Y345" s="0" t="n">
        <v>12.65</v>
      </c>
      <c r="Z345" s="0" t="n">
        <v>0</v>
      </c>
      <c r="AB345" s="0" t="n">
        <v>12.65</v>
      </c>
      <c r="AC345" s="0" t="n">
        <v>1071</v>
      </c>
    </row>
    <row r="346" customFormat="false" ht="12.75" hidden="false" customHeight="false" outlineLevel="0" collapsed="false">
      <c r="A346" s="0" t="n">
        <v>13</v>
      </c>
      <c r="B346" s="0" t="n">
        <v>3.162656</v>
      </c>
      <c r="D346" s="0" t="n">
        <v>13.46667</v>
      </c>
      <c r="E346" s="0" t="n">
        <v>2.828156</v>
      </c>
      <c r="G346" s="0" t="n">
        <v>13.73333</v>
      </c>
      <c r="H346" s="0" t="n">
        <v>2.509276</v>
      </c>
      <c r="J346" s="0" t="n">
        <v>13.13333</v>
      </c>
      <c r="K346" s="0" t="n">
        <v>2.550248</v>
      </c>
      <c r="M346" s="0" t="n">
        <v>13.31667</v>
      </c>
      <c r="N346" s="0" t="n">
        <v>2.954796</v>
      </c>
      <c r="P346" s="0" t="n">
        <v>12.66667</v>
      </c>
      <c r="Q346" s="0" t="n">
        <v>285</v>
      </c>
      <c r="S346" s="0" t="n">
        <v>12.66667</v>
      </c>
      <c r="T346" s="0" t="n">
        <v>493</v>
      </c>
      <c r="V346" s="0" t="n">
        <v>12.66667</v>
      </c>
      <c r="W346" s="0" t="n">
        <v>71</v>
      </c>
      <c r="Y346" s="0" t="n">
        <v>12.66667</v>
      </c>
      <c r="Z346" s="0" t="n">
        <v>17</v>
      </c>
      <c r="AB346" s="0" t="n">
        <v>12.66667</v>
      </c>
      <c r="AC346" s="0" t="n">
        <v>6</v>
      </c>
    </row>
    <row r="347" customFormat="false" ht="12.75" hidden="false" customHeight="false" outlineLevel="0" collapsed="false">
      <c r="A347" s="0" t="n">
        <v>13.01667</v>
      </c>
      <c r="B347" s="0" t="n">
        <v>3.154367</v>
      </c>
      <c r="D347" s="0" t="n">
        <v>13.48333</v>
      </c>
      <c r="E347" s="0" t="n">
        <v>2.82729</v>
      </c>
      <c r="G347" s="0" t="n">
        <v>13.75</v>
      </c>
      <c r="H347" s="0" t="n">
        <v>2.508251</v>
      </c>
      <c r="J347" s="0" t="n">
        <v>13.15</v>
      </c>
      <c r="K347" s="0" t="n">
        <v>2.550478</v>
      </c>
      <c r="M347" s="0" t="n">
        <v>13.33333</v>
      </c>
      <c r="N347" s="0" t="n">
        <v>2.954796</v>
      </c>
      <c r="P347" s="0" t="n">
        <v>12.68333</v>
      </c>
      <c r="Q347" s="0" t="n">
        <v>125</v>
      </c>
      <c r="S347" s="0" t="n">
        <v>12.68333</v>
      </c>
      <c r="T347" s="0" t="n">
        <v>60</v>
      </c>
      <c r="V347" s="0" t="n">
        <v>12.68333</v>
      </c>
      <c r="W347" s="0" t="n">
        <v>246</v>
      </c>
      <c r="Y347" s="0" t="n">
        <v>12.68333</v>
      </c>
      <c r="Z347" s="0" t="n">
        <v>783</v>
      </c>
      <c r="AB347" s="0" t="n">
        <v>12.68333</v>
      </c>
      <c r="AC347" s="0" t="n">
        <v>42</v>
      </c>
    </row>
    <row r="348" customFormat="false" ht="12.75" hidden="false" customHeight="false" outlineLevel="0" collapsed="false">
      <c r="A348" s="0" t="n">
        <v>13.03333</v>
      </c>
      <c r="B348" s="0" t="n">
        <v>3.138028</v>
      </c>
      <c r="D348" s="0" t="n">
        <v>13.5</v>
      </c>
      <c r="E348" s="0" t="n">
        <v>2.828772</v>
      </c>
      <c r="G348" s="0" t="n">
        <v>13.76667</v>
      </c>
      <c r="H348" s="0" t="n">
        <v>2.506198</v>
      </c>
      <c r="J348" s="0" t="n">
        <v>13.16667</v>
      </c>
      <c r="K348" s="0" t="n">
        <v>2.551104</v>
      </c>
      <c r="M348" s="0" t="n">
        <v>13.35</v>
      </c>
      <c r="N348" s="0" t="n">
        <v>2.955933</v>
      </c>
      <c r="P348" s="0" t="n">
        <v>12.7</v>
      </c>
      <c r="Q348" s="0" t="n">
        <v>61</v>
      </c>
      <c r="S348" s="0" t="n">
        <v>12.7</v>
      </c>
      <c r="T348" s="0" t="n">
        <v>0</v>
      </c>
      <c r="V348" s="0" t="n">
        <v>12.7</v>
      </c>
      <c r="W348" s="0" t="n">
        <v>130</v>
      </c>
      <c r="Y348" s="0" t="n">
        <v>12.7</v>
      </c>
      <c r="Z348" s="0" t="n">
        <v>41</v>
      </c>
      <c r="AB348" s="0" t="n">
        <v>12.7</v>
      </c>
      <c r="AC348" s="0" t="n">
        <v>0</v>
      </c>
    </row>
    <row r="349" customFormat="false" ht="12.75" hidden="false" customHeight="false" outlineLevel="0" collapsed="false">
      <c r="A349" s="0" t="n">
        <v>13.05</v>
      </c>
      <c r="B349" s="0" t="n">
        <v>3.127323</v>
      </c>
      <c r="D349" s="0" t="n">
        <v>13.51667</v>
      </c>
      <c r="E349" s="0" t="n">
        <v>2.828367</v>
      </c>
      <c r="G349" s="0" t="n">
        <v>13.78333</v>
      </c>
      <c r="H349" s="0" t="n">
        <v>2.505692</v>
      </c>
      <c r="J349" s="0" t="n">
        <v>13.18333</v>
      </c>
      <c r="K349" s="0" t="n">
        <v>2.548787</v>
      </c>
      <c r="M349" s="0" t="n">
        <v>13.36667</v>
      </c>
      <c r="N349" s="0" t="n">
        <v>2.95614</v>
      </c>
      <c r="P349" s="0" t="n">
        <v>12.71667</v>
      </c>
      <c r="Q349" s="0" t="n">
        <v>15</v>
      </c>
      <c r="S349" s="0" t="n">
        <v>12.71667</v>
      </c>
      <c r="T349" s="0" t="n">
        <v>117</v>
      </c>
      <c r="V349" s="0" t="n">
        <v>12.71667</v>
      </c>
      <c r="W349" s="0" t="n">
        <v>90</v>
      </c>
      <c r="Y349" s="0" t="n">
        <v>12.71667</v>
      </c>
      <c r="Z349" s="0" t="n">
        <v>607</v>
      </c>
      <c r="AB349" s="0" t="n">
        <v>12.71667</v>
      </c>
      <c r="AC349" s="0" t="n">
        <v>33</v>
      </c>
    </row>
    <row r="350" customFormat="false" ht="12.75" hidden="false" customHeight="false" outlineLevel="0" collapsed="false">
      <c r="A350" s="0" t="n">
        <v>13.06667</v>
      </c>
      <c r="B350" s="0" t="n">
        <v>3.119518</v>
      </c>
      <c r="D350" s="0" t="n">
        <v>13.53333</v>
      </c>
      <c r="E350" s="0" t="n">
        <v>2.831541</v>
      </c>
      <c r="G350" s="0" t="n">
        <v>13.8</v>
      </c>
      <c r="H350" s="0" t="n">
        <v>2.507962</v>
      </c>
      <c r="J350" s="0" t="n">
        <v>13.2</v>
      </c>
      <c r="K350" s="0" t="n">
        <v>2.542821</v>
      </c>
      <c r="M350" s="0" t="n">
        <v>13.38333</v>
      </c>
      <c r="N350" s="0" t="n">
        <v>2.952232</v>
      </c>
      <c r="P350" s="0" t="n">
        <v>12.73333</v>
      </c>
      <c r="Q350" s="0" t="n">
        <v>5</v>
      </c>
      <c r="S350" s="0" t="n">
        <v>12.73333</v>
      </c>
      <c r="T350" s="0" t="n">
        <v>106</v>
      </c>
      <c r="V350" s="0" t="n">
        <v>12.73333</v>
      </c>
      <c r="W350" s="0" t="n">
        <v>148</v>
      </c>
      <c r="Y350" s="0" t="n">
        <v>12.73333</v>
      </c>
      <c r="Z350" s="0" t="n">
        <v>583</v>
      </c>
      <c r="AB350" s="0" t="n">
        <v>12.73333</v>
      </c>
      <c r="AC350" s="0" t="n">
        <v>8</v>
      </c>
    </row>
    <row r="351" customFormat="false" ht="12.75" hidden="false" customHeight="false" outlineLevel="0" collapsed="false">
      <c r="A351" s="0" t="n">
        <v>13.08333</v>
      </c>
      <c r="B351" s="0" t="n">
        <v>3.110873</v>
      </c>
      <c r="D351" s="0" t="n">
        <v>13.55</v>
      </c>
      <c r="E351" s="0" t="n">
        <v>2.830999</v>
      </c>
      <c r="G351" s="0" t="n">
        <v>13.81667</v>
      </c>
      <c r="H351" s="0" t="n">
        <v>2.512736</v>
      </c>
      <c r="J351" s="0" t="n">
        <v>13.21667</v>
      </c>
      <c r="K351" s="0" t="n">
        <v>2.542718</v>
      </c>
      <c r="M351" s="0" t="n">
        <v>13.4</v>
      </c>
      <c r="N351" s="0" t="n">
        <v>2.951099</v>
      </c>
      <c r="P351" s="0" t="n">
        <v>12.75</v>
      </c>
      <c r="Q351" s="0" t="n">
        <v>5</v>
      </c>
      <c r="S351" s="0" t="n">
        <v>12.75</v>
      </c>
      <c r="T351" s="0" t="n">
        <v>361</v>
      </c>
      <c r="V351" s="0" t="n">
        <v>12.75</v>
      </c>
      <c r="W351" s="0" t="n">
        <v>178</v>
      </c>
      <c r="Y351" s="0" t="n">
        <v>12.75</v>
      </c>
      <c r="Z351" s="0" t="n">
        <v>6</v>
      </c>
      <c r="AB351" s="0" t="n">
        <v>12.75</v>
      </c>
      <c r="AC351" s="0" t="n">
        <v>8</v>
      </c>
    </row>
    <row r="352" customFormat="false" ht="12.75" hidden="false" customHeight="false" outlineLevel="0" collapsed="false">
      <c r="A352" s="0" t="n">
        <v>13.1</v>
      </c>
      <c r="B352" s="0" t="n">
        <v>3.112667</v>
      </c>
      <c r="D352" s="0" t="n">
        <v>13.56667</v>
      </c>
      <c r="E352" s="0" t="n">
        <v>2.834467</v>
      </c>
      <c r="G352" s="0" t="n">
        <v>13.83333</v>
      </c>
      <c r="H352" s="0" t="n">
        <v>2.511147</v>
      </c>
      <c r="J352" s="0" t="n">
        <v>13.23333</v>
      </c>
      <c r="K352" s="0" t="n">
        <v>2.546065</v>
      </c>
      <c r="M352" s="0" t="n">
        <v>13.41667</v>
      </c>
      <c r="N352" s="0" t="n">
        <v>2.951099</v>
      </c>
      <c r="P352" s="0" t="n">
        <v>12.76667</v>
      </c>
      <c r="Q352" s="0" t="n">
        <v>13</v>
      </c>
      <c r="S352" s="0" t="n">
        <v>12.76667</v>
      </c>
      <c r="T352" s="0" t="n">
        <v>383</v>
      </c>
      <c r="V352" s="0" t="n">
        <v>12.76667</v>
      </c>
      <c r="W352" s="0" t="n">
        <v>129</v>
      </c>
      <c r="Y352" s="0" t="n">
        <v>12.76667</v>
      </c>
      <c r="Z352" s="0" t="n">
        <v>20</v>
      </c>
      <c r="AB352" s="0" t="n">
        <v>12.76667</v>
      </c>
      <c r="AC352" s="0" t="n">
        <v>1013</v>
      </c>
    </row>
    <row r="353" customFormat="false" ht="12.75" hidden="false" customHeight="false" outlineLevel="0" collapsed="false">
      <c r="A353" s="0" t="n">
        <v>13.11667</v>
      </c>
      <c r="B353" s="0" t="n">
        <v>3.112711</v>
      </c>
      <c r="D353" s="0" t="n">
        <v>13.58333</v>
      </c>
      <c r="E353" s="0" t="n">
        <v>2.833994</v>
      </c>
      <c r="G353" s="0" t="n">
        <v>13.85</v>
      </c>
      <c r="H353" s="0" t="n">
        <v>2.510517</v>
      </c>
      <c r="J353" s="0" t="n">
        <v>13.25</v>
      </c>
      <c r="K353" s="0" t="n">
        <v>2.544683</v>
      </c>
      <c r="M353" s="0" t="n">
        <v>13.43333</v>
      </c>
      <c r="N353" s="0" t="n">
        <v>2.950224</v>
      </c>
      <c r="P353" s="0" t="n">
        <v>12.78333</v>
      </c>
      <c r="Q353" s="0" t="n">
        <v>64</v>
      </c>
      <c r="S353" s="0" t="n">
        <v>12.78333</v>
      </c>
      <c r="T353" s="0" t="n">
        <v>124</v>
      </c>
      <c r="V353" s="0" t="n">
        <v>12.78333</v>
      </c>
      <c r="W353" s="0" t="n">
        <v>14</v>
      </c>
      <c r="Y353" s="0" t="n">
        <v>12.78333</v>
      </c>
      <c r="Z353" s="0" t="n">
        <v>21</v>
      </c>
      <c r="AB353" s="0" t="n">
        <v>12.78333</v>
      </c>
      <c r="AC353" s="0" t="n">
        <v>142</v>
      </c>
    </row>
    <row r="354" customFormat="false" ht="12.75" hidden="false" customHeight="false" outlineLevel="0" collapsed="false">
      <c r="A354" s="0" t="n">
        <v>13.13333</v>
      </c>
      <c r="B354" s="0" t="n">
        <v>3.114741</v>
      </c>
      <c r="D354" s="0" t="n">
        <v>13.61667</v>
      </c>
      <c r="E354" s="0" t="n">
        <v>2.834467</v>
      </c>
      <c r="G354" s="0" t="n">
        <v>13.86667</v>
      </c>
      <c r="H354" s="0" t="n">
        <v>2.509065</v>
      </c>
      <c r="J354" s="0" t="n">
        <v>13.26667</v>
      </c>
      <c r="K354" s="0" t="n">
        <v>2.549441</v>
      </c>
      <c r="M354" s="0" t="n">
        <v>13.45</v>
      </c>
      <c r="N354" s="0" t="n">
        <v>2.955324</v>
      </c>
      <c r="P354" s="0" t="n">
        <v>12.8</v>
      </c>
      <c r="Q354" s="0" t="n">
        <v>80</v>
      </c>
      <c r="S354" s="0" t="n">
        <v>12.8</v>
      </c>
      <c r="T354" s="0" t="n">
        <v>128</v>
      </c>
      <c r="V354" s="0" t="n">
        <v>12.8</v>
      </c>
      <c r="W354" s="0" t="n">
        <v>76</v>
      </c>
      <c r="Y354" s="0" t="n">
        <v>12.8</v>
      </c>
      <c r="Z354" s="0" t="n">
        <v>354</v>
      </c>
      <c r="AB354" s="0" t="n">
        <v>12.8</v>
      </c>
      <c r="AC354" s="0" t="n">
        <v>443</v>
      </c>
    </row>
    <row r="355" customFormat="false" ht="12.75" hidden="false" customHeight="false" outlineLevel="0" collapsed="false">
      <c r="A355" s="0" t="n">
        <v>13.15</v>
      </c>
      <c r="B355" s="0" t="n">
        <v>3.113762</v>
      </c>
      <c r="D355" s="0" t="n">
        <v>13.63333</v>
      </c>
      <c r="E355" s="0" t="n">
        <v>2.834467</v>
      </c>
      <c r="G355" s="0" t="n">
        <v>13.88333</v>
      </c>
      <c r="H355" s="0" t="n">
        <v>2.507378</v>
      </c>
      <c r="J355" s="0" t="n">
        <v>13.28333</v>
      </c>
      <c r="K355" s="0" t="n">
        <v>2.549392</v>
      </c>
      <c r="M355" s="0" t="n">
        <v>13.46667</v>
      </c>
      <c r="N355" s="0" t="n">
        <v>2.954876</v>
      </c>
      <c r="P355" s="0" t="n">
        <v>12.81667</v>
      </c>
      <c r="Q355" s="0" t="n">
        <v>14</v>
      </c>
      <c r="S355" s="0" t="n">
        <v>12.81667</v>
      </c>
      <c r="T355" s="0" t="n">
        <v>34</v>
      </c>
      <c r="V355" s="0" t="n">
        <v>12.81667</v>
      </c>
      <c r="W355" s="0" t="n">
        <v>217</v>
      </c>
      <c r="Y355" s="0" t="n">
        <v>12.81667</v>
      </c>
      <c r="Z355" s="0" t="n">
        <v>116</v>
      </c>
      <c r="AB355" s="0" t="n">
        <v>12.81667</v>
      </c>
      <c r="AC355" s="0" t="n">
        <v>0</v>
      </c>
    </row>
    <row r="356" customFormat="false" ht="12.75" hidden="false" customHeight="false" outlineLevel="0" collapsed="false">
      <c r="A356" s="0" t="n">
        <v>13.16667</v>
      </c>
      <c r="B356" s="0" t="n">
        <v>3.114447</v>
      </c>
      <c r="D356" s="0" t="n">
        <v>13.65</v>
      </c>
      <c r="E356" s="0" t="n">
        <v>2.835913</v>
      </c>
      <c r="G356" s="0" t="n">
        <v>13.9</v>
      </c>
      <c r="H356" s="0" t="n">
        <v>2.505497</v>
      </c>
      <c r="J356" s="0" t="n">
        <v>13.3</v>
      </c>
      <c r="K356" s="0" t="n">
        <v>2.549392</v>
      </c>
      <c r="M356" s="0" t="n">
        <v>13.48333</v>
      </c>
      <c r="N356" s="0" t="n">
        <v>2.95401</v>
      </c>
      <c r="P356" s="0" t="n">
        <v>12.83333</v>
      </c>
      <c r="Q356" s="0" t="n">
        <v>18</v>
      </c>
      <c r="S356" s="0" t="n">
        <v>12.83333</v>
      </c>
      <c r="T356" s="0" t="n">
        <v>175</v>
      </c>
      <c r="V356" s="0" t="n">
        <v>12.83333</v>
      </c>
      <c r="W356" s="0" t="n">
        <v>83</v>
      </c>
      <c r="Y356" s="0" t="n">
        <v>12.83333</v>
      </c>
      <c r="Z356" s="0" t="n">
        <v>1309</v>
      </c>
      <c r="AB356" s="0" t="n">
        <v>12.83333</v>
      </c>
      <c r="AC356" s="0" t="n">
        <v>146</v>
      </c>
    </row>
    <row r="357" customFormat="false" ht="12.75" hidden="false" customHeight="false" outlineLevel="0" collapsed="false">
      <c r="A357" s="0" t="n">
        <v>13.18333</v>
      </c>
      <c r="B357" s="0" t="n">
        <v>3.11261</v>
      </c>
      <c r="D357" s="0" t="n">
        <v>13.66667</v>
      </c>
      <c r="E357" s="0" t="n">
        <v>2.834467</v>
      </c>
      <c r="G357" s="0" t="n">
        <v>13.91667</v>
      </c>
      <c r="H357" s="0" t="n">
        <v>2.504849</v>
      </c>
      <c r="J357" s="0" t="n">
        <v>13.31667</v>
      </c>
      <c r="K357" s="0" t="n">
        <v>2.554578</v>
      </c>
      <c r="M357" s="0" t="n">
        <v>13.5</v>
      </c>
      <c r="N357" s="0" t="n">
        <v>2.951099</v>
      </c>
      <c r="P357" s="0" t="n">
        <v>12.85</v>
      </c>
      <c r="Q357" s="0" t="n">
        <v>4</v>
      </c>
      <c r="S357" s="0" t="n">
        <v>12.85</v>
      </c>
      <c r="T357" s="0" t="n">
        <v>145</v>
      </c>
      <c r="V357" s="0" t="n">
        <v>12.85</v>
      </c>
      <c r="W357" s="0" t="n">
        <v>282</v>
      </c>
      <c r="Y357" s="0" t="n">
        <v>12.85</v>
      </c>
      <c r="Z357" s="0" t="n">
        <v>447</v>
      </c>
      <c r="AB357" s="0" t="n">
        <v>12.85</v>
      </c>
      <c r="AC357" s="0" t="n">
        <v>272</v>
      </c>
    </row>
    <row r="358" customFormat="false" ht="12.75" hidden="false" customHeight="false" outlineLevel="0" collapsed="false">
      <c r="A358" s="0" t="n">
        <v>13.2</v>
      </c>
      <c r="B358" s="0" t="n">
        <v>3.113458</v>
      </c>
      <c r="D358" s="0" t="n">
        <v>13.7</v>
      </c>
      <c r="E358" s="0" t="n">
        <v>2.8338</v>
      </c>
      <c r="G358" s="0" t="n">
        <v>13.93333</v>
      </c>
      <c r="H358" s="0" t="n">
        <v>2.505873</v>
      </c>
      <c r="J358" s="0" t="n">
        <v>13.33333</v>
      </c>
      <c r="K358" s="0" t="n">
        <v>2.554791</v>
      </c>
      <c r="M358" s="0" t="n">
        <v>13.51667</v>
      </c>
      <c r="N358" s="0" t="n">
        <v>2.951099</v>
      </c>
      <c r="P358" s="0" t="n">
        <v>12.86667</v>
      </c>
      <c r="Q358" s="0" t="n">
        <v>49</v>
      </c>
      <c r="S358" s="0" t="n">
        <v>12.86667</v>
      </c>
      <c r="T358" s="0" t="n">
        <v>1</v>
      </c>
      <c r="V358" s="0" t="n">
        <v>12.86667</v>
      </c>
      <c r="W358" s="0" t="n">
        <v>143</v>
      </c>
      <c r="Y358" s="0" t="n">
        <v>12.86667</v>
      </c>
      <c r="Z358" s="0" t="n">
        <v>489</v>
      </c>
      <c r="AB358" s="0" t="n">
        <v>12.86667</v>
      </c>
      <c r="AC358" s="0" t="n">
        <v>12</v>
      </c>
    </row>
    <row r="359" customFormat="false" ht="12.75" hidden="false" customHeight="false" outlineLevel="0" collapsed="false">
      <c r="A359" s="0" t="n">
        <v>13.21667</v>
      </c>
      <c r="B359" s="0" t="n">
        <v>3.110849</v>
      </c>
      <c r="D359" s="0" t="n">
        <v>13.71667</v>
      </c>
      <c r="E359" s="0" t="n">
        <v>2.835654</v>
      </c>
      <c r="G359" s="0" t="n">
        <v>13.95</v>
      </c>
      <c r="H359" s="0" t="n">
        <v>2.507378</v>
      </c>
      <c r="J359" s="0" t="n">
        <v>13.35</v>
      </c>
      <c r="K359" s="0" t="n">
        <v>2.552018</v>
      </c>
      <c r="M359" s="0" t="n">
        <v>13.53333</v>
      </c>
      <c r="N359" s="0" t="n">
        <v>2.950978</v>
      </c>
      <c r="P359" s="0" t="n">
        <v>12.88333</v>
      </c>
      <c r="Q359" s="0" t="n">
        <v>127</v>
      </c>
      <c r="S359" s="0" t="n">
        <v>12.88333</v>
      </c>
      <c r="T359" s="0" t="n">
        <v>61</v>
      </c>
      <c r="V359" s="0" t="n">
        <v>12.88333</v>
      </c>
      <c r="W359" s="0" t="n">
        <v>40</v>
      </c>
      <c r="Y359" s="0" t="n">
        <v>12.88333</v>
      </c>
      <c r="Z359" s="0" t="n">
        <v>503</v>
      </c>
      <c r="AB359" s="0" t="n">
        <v>12.88333</v>
      </c>
      <c r="AC359" s="0" t="n">
        <v>301</v>
      </c>
    </row>
    <row r="360" customFormat="false" ht="12.75" hidden="false" customHeight="false" outlineLevel="0" collapsed="false">
      <c r="A360" s="0" t="n">
        <v>13.23333</v>
      </c>
      <c r="B360" s="0" t="n">
        <v>3.107288</v>
      </c>
      <c r="D360" s="0" t="n">
        <v>13.73333</v>
      </c>
      <c r="E360" s="0" t="n">
        <v>2.82755</v>
      </c>
      <c r="G360" s="0" t="n">
        <v>13.96667</v>
      </c>
      <c r="H360" s="0" t="n">
        <v>2.507302</v>
      </c>
      <c r="J360" s="0" t="n">
        <v>13.36667</v>
      </c>
      <c r="K360" s="0" t="n">
        <v>2.551104</v>
      </c>
      <c r="M360" s="0" t="n">
        <v>13.55</v>
      </c>
      <c r="N360" s="0" t="n">
        <v>2.95118</v>
      </c>
      <c r="P360" s="0" t="n">
        <v>12.9</v>
      </c>
      <c r="Q360" s="0" t="n">
        <v>38</v>
      </c>
      <c r="S360" s="0" t="n">
        <v>12.9</v>
      </c>
      <c r="T360" s="0" t="n">
        <v>103</v>
      </c>
      <c r="V360" s="0" t="n">
        <v>12.9</v>
      </c>
      <c r="W360" s="0" t="n">
        <v>362</v>
      </c>
      <c r="Y360" s="0" t="n">
        <v>12.9</v>
      </c>
      <c r="Z360" s="0" t="n">
        <v>104</v>
      </c>
      <c r="AB360" s="0" t="n">
        <v>12.9</v>
      </c>
      <c r="AC360" s="0" t="n">
        <v>27</v>
      </c>
    </row>
    <row r="361" customFormat="false" ht="12.75" hidden="false" customHeight="false" outlineLevel="0" collapsed="false">
      <c r="A361" s="0" t="n">
        <v>13.25</v>
      </c>
      <c r="B361" s="0" t="n">
        <v>3.102238</v>
      </c>
      <c r="D361" s="0" t="n">
        <v>13.75</v>
      </c>
      <c r="E361" s="0" t="n">
        <v>2.814359</v>
      </c>
      <c r="G361" s="0" t="n">
        <v>13.98333</v>
      </c>
      <c r="H361" s="0" t="n">
        <v>2.5052</v>
      </c>
      <c r="J361" s="0" t="n">
        <v>13.38333</v>
      </c>
      <c r="K361" s="0" t="n">
        <v>2.55453</v>
      </c>
      <c r="M361" s="0" t="n">
        <v>13.56667</v>
      </c>
      <c r="N361" s="0" t="n">
        <v>2.953366</v>
      </c>
      <c r="P361" s="0" t="n">
        <v>12.91667</v>
      </c>
      <c r="Q361" s="0" t="n">
        <v>140</v>
      </c>
      <c r="S361" s="0" t="n">
        <v>12.91667</v>
      </c>
      <c r="T361" s="0" t="n">
        <v>15</v>
      </c>
      <c r="V361" s="0" t="n">
        <v>12.91667</v>
      </c>
      <c r="W361" s="0" t="n">
        <v>133</v>
      </c>
      <c r="Y361" s="0" t="n">
        <v>12.91667</v>
      </c>
      <c r="Z361" s="0" t="n">
        <v>420</v>
      </c>
      <c r="AB361" s="0" t="n">
        <v>12.91667</v>
      </c>
      <c r="AC361" s="0" t="n">
        <v>196</v>
      </c>
    </row>
    <row r="362" customFormat="false" ht="12.75" hidden="false" customHeight="false" outlineLevel="0" collapsed="false">
      <c r="A362" s="0" t="n">
        <v>13.26667</v>
      </c>
      <c r="B362" s="0" t="n">
        <v>3.101483</v>
      </c>
      <c r="D362" s="0" t="n">
        <v>13.76667</v>
      </c>
      <c r="E362" s="0" t="n">
        <v>2.795795</v>
      </c>
      <c r="G362" s="0" t="n">
        <v>14</v>
      </c>
      <c r="H362" s="0" t="n">
        <v>2.505692</v>
      </c>
      <c r="J362" s="0" t="n">
        <v>13.4</v>
      </c>
      <c r="K362" s="0" t="n">
        <v>2.55644</v>
      </c>
      <c r="M362" s="0" t="n">
        <v>13.58333</v>
      </c>
      <c r="N362" s="0" t="n">
        <v>2.954796</v>
      </c>
      <c r="P362" s="0" t="n">
        <v>12.93333</v>
      </c>
      <c r="Q362" s="0" t="n">
        <v>45</v>
      </c>
      <c r="S362" s="0" t="n">
        <v>12.93333</v>
      </c>
      <c r="T362" s="0" t="n">
        <v>0</v>
      </c>
      <c r="V362" s="0" t="n">
        <v>12.93333</v>
      </c>
      <c r="W362" s="0" t="n">
        <v>4</v>
      </c>
      <c r="Y362" s="0" t="n">
        <v>12.93333</v>
      </c>
      <c r="Z362" s="0" t="n">
        <v>903</v>
      </c>
      <c r="AB362" s="0" t="n">
        <v>12.93333</v>
      </c>
      <c r="AC362" s="0" t="n">
        <v>86</v>
      </c>
    </row>
    <row r="363" customFormat="false" ht="12.75" hidden="false" customHeight="false" outlineLevel="0" collapsed="false">
      <c r="A363" s="0" t="n">
        <v>13.28333</v>
      </c>
      <c r="B363" s="0" t="n">
        <v>3.103678</v>
      </c>
      <c r="D363" s="0" t="n">
        <v>13.78333</v>
      </c>
      <c r="E363" s="0" t="n">
        <v>2.782676</v>
      </c>
      <c r="G363" s="0" t="n">
        <v>14.01667</v>
      </c>
      <c r="H363" s="0" t="n">
        <v>2.504343</v>
      </c>
      <c r="J363" s="0" t="n">
        <v>13.41667</v>
      </c>
      <c r="K363" s="0" t="n">
        <v>2.559332</v>
      </c>
      <c r="M363" s="0" t="n">
        <v>13.6</v>
      </c>
      <c r="N363" s="0" t="n">
        <v>2.952947</v>
      </c>
      <c r="P363" s="0" t="n">
        <v>12.95</v>
      </c>
      <c r="Q363" s="0" t="n">
        <v>121</v>
      </c>
      <c r="S363" s="0" t="n">
        <v>12.95</v>
      </c>
      <c r="T363" s="0" t="n">
        <v>0</v>
      </c>
      <c r="V363" s="0" t="n">
        <v>12.95</v>
      </c>
      <c r="W363" s="0" t="n">
        <v>150</v>
      </c>
      <c r="Y363" s="0" t="n">
        <v>12.95</v>
      </c>
      <c r="Z363" s="0" t="n">
        <v>137</v>
      </c>
      <c r="AB363" s="0" t="n">
        <v>12.95</v>
      </c>
      <c r="AC363" s="0" t="n">
        <v>2347</v>
      </c>
    </row>
    <row r="364" customFormat="false" ht="12.75" hidden="false" customHeight="false" outlineLevel="0" collapsed="false">
      <c r="A364" s="0" t="n">
        <v>13.3</v>
      </c>
      <c r="B364" s="0" t="n">
        <v>3.10011</v>
      </c>
      <c r="D364" s="0" t="n">
        <v>13.8</v>
      </c>
      <c r="E364" s="0" t="n">
        <v>2.780044</v>
      </c>
      <c r="G364" s="0" t="n">
        <v>14.05</v>
      </c>
      <c r="H364" s="0" t="n">
        <v>2.504006</v>
      </c>
      <c r="J364" s="0" t="n">
        <v>13.43333</v>
      </c>
      <c r="K364" s="0" t="n">
        <v>2.560148</v>
      </c>
      <c r="M364" s="0" t="n">
        <v>13.61667</v>
      </c>
      <c r="N364" s="0" t="n">
        <v>2.952947</v>
      </c>
      <c r="P364" s="0" t="n">
        <v>12.96667</v>
      </c>
      <c r="Q364" s="0" t="n">
        <v>136</v>
      </c>
      <c r="S364" s="0" t="n">
        <v>12.96667</v>
      </c>
      <c r="T364" s="0" t="n">
        <v>43</v>
      </c>
      <c r="V364" s="0" t="n">
        <v>12.96667</v>
      </c>
      <c r="W364" s="0" t="n">
        <v>271</v>
      </c>
      <c r="Y364" s="0" t="n">
        <v>12.96667</v>
      </c>
      <c r="Z364" s="0" t="n">
        <v>20</v>
      </c>
      <c r="AB364" s="0" t="n">
        <v>12.96667</v>
      </c>
      <c r="AC364" s="0" t="n">
        <v>2300</v>
      </c>
    </row>
    <row r="365" customFormat="false" ht="12.75" hidden="false" customHeight="false" outlineLevel="0" collapsed="false">
      <c r="A365" s="0" t="n">
        <v>13.31667</v>
      </c>
      <c r="B365" s="0" t="n">
        <v>3.101629</v>
      </c>
      <c r="D365" s="0" t="n">
        <v>13.81667</v>
      </c>
      <c r="E365" s="0" t="n">
        <v>2.758527</v>
      </c>
      <c r="G365" s="0" t="n">
        <v>14.06667</v>
      </c>
      <c r="H365" s="0" t="n">
        <v>2.505692</v>
      </c>
      <c r="J365" s="0" t="n">
        <v>13.45</v>
      </c>
      <c r="K365" s="0" t="n">
        <v>2.563848</v>
      </c>
      <c r="M365" s="0" t="n">
        <v>13.63333</v>
      </c>
      <c r="N365" s="0" t="n">
        <v>2.951099</v>
      </c>
      <c r="P365" s="0" t="n">
        <v>12.98333</v>
      </c>
      <c r="Q365" s="0" t="n">
        <v>129</v>
      </c>
      <c r="S365" s="0" t="n">
        <v>12.98333</v>
      </c>
      <c r="T365" s="0" t="n">
        <v>12</v>
      </c>
      <c r="V365" s="0" t="n">
        <v>12.98333</v>
      </c>
      <c r="W365" s="0" t="n">
        <v>14</v>
      </c>
      <c r="Y365" s="0" t="n">
        <v>12.98333</v>
      </c>
      <c r="Z365" s="0" t="n">
        <v>1403</v>
      </c>
      <c r="AB365" s="0" t="n">
        <v>12.98333</v>
      </c>
      <c r="AC365" s="0" t="n">
        <v>1221</v>
      </c>
    </row>
    <row r="366" customFormat="false" ht="12.75" hidden="false" customHeight="false" outlineLevel="0" collapsed="false">
      <c r="A366" s="0" t="n">
        <v>13.33333</v>
      </c>
      <c r="B366" s="0" t="n">
        <v>3.101595</v>
      </c>
      <c r="D366" s="0" t="n">
        <v>13.83333</v>
      </c>
      <c r="E366" s="0" t="n">
        <v>2.751453</v>
      </c>
      <c r="G366" s="0" t="n">
        <v>14.08333</v>
      </c>
      <c r="H366" s="0" t="n">
        <v>2.507378</v>
      </c>
      <c r="J366" s="0" t="n">
        <v>13.46667</v>
      </c>
      <c r="K366" s="0" t="n">
        <v>2.570551</v>
      </c>
      <c r="M366" s="0" t="n">
        <v>13.66667</v>
      </c>
      <c r="N366" s="0" t="n">
        <v>2.951099</v>
      </c>
      <c r="P366" s="0" t="n">
        <v>13</v>
      </c>
      <c r="Q366" s="0" t="n">
        <v>43</v>
      </c>
      <c r="S366" s="0" t="n">
        <v>13</v>
      </c>
      <c r="T366" s="0" t="n">
        <v>274</v>
      </c>
      <c r="V366" s="0" t="n">
        <v>13</v>
      </c>
      <c r="W366" s="0" t="n">
        <v>32</v>
      </c>
      <c r="Y366" s="0" t="n">
        <v>13</v>
      </c>
      <c r="Z366" s="0" t="n">
        <v>44</v>
      </c>
      <c r="AB366" s="0" t="n">
        <v>13</v>
      </c>
      <c r="AC366" s="0" t="n">
        <v>989</v>
      </c>
    </row>
    <row r="367" customFormat="false" ht="12.75" hidden="false" customHeight="false" outlineLevel="0" collapsed="false">
      <c r="A367" s="0" t="n">
        <v>13.35</v>
      </c>
      <c r="B367" s="0" t="n">
        <v>3.105922</v>
      </c>
      <c r="D367" s="0" t="n">
        <v>13.85</v>
      </c>
      <c r="E367" s="0" t="n">
        <v>2.743132</v>
      </c>
      <c r="G367" s="0" t="n">
        <v>14.1</v>
      </c>
      <c r="H367" s="0" t="n">
        <v>2.507378</v>
      </c>
      <c r="J367" s="0" t="n">
        <v>13.48333</v>
      </c>
      <c r="K367" s="0" t="n">
        <v>2.57366</v>
      </c>
      <c r="M367" s="0" t="n">
        <v>13.68333</v>
      </c>
      <c r="N367" s="0" t="n">
        <v>2.952947</v>
      </c>
      <c r="P367" s="0" t="n">
        <v>13.01667</v>
      </c>
      <c r="Q367" s="0" t="n">
        <v>893</v>
      </c>
      <c r="S367" s="0" t="n">
        <v>13.01667</v>
      </c>
      <c r="T367" s="0" t="n">
        <v>21</v>
      </c>
      <c r="V367" s="0" t="n">
        <v>13.01667</v>
      </c>
      <c r="W367" s="0" t="n">
        <v>10</v>
      </c>
      <c r="Y367" s="0" t="n">
        <v>13.01667</v>
      </c>
      <c r="Z367" s="0" t="n">
        <v>87</v>
      </c>
      <c r="AB367" s="0" t="n">
        <v>13.01667</v>
      </c>
      <c r="AC367" s="0" t="n">
        <v>12</v>
      </c>
    </row>
    <row r="368" customFormat="false" ht="12.75" hidden="false" customHeight="false" outlineLevel="0" collapsed="false">
      <c r="A368" s="0" t="n">
        <v>13.36667</v>
      </c>
      <c r="B368" s="0" t="n">
        <v>3.1074</v>
      </c>
      <c r="D368" s="0" t="n">
        <v>13.86667</v>
      </c>
      <c r="E368" s="0" t="n">
        <v>2.744565</v>
      </c>
      <c r="G368" s="0" t="n">
        <v>14.11667</v>
      </c>
      <c r="H368" s="0" t="n">
        <v>2.512482</v>
      </c>
      <c r="J368" s="0" t="n">
        <v>13.5</v>
      </c>
      <c r="K368" s="0" t="n">
        <v>2.57764</v>
      </c>
      <c r="M368" s="0" t="n">
        <v>13.7</v>
      </c>
      <c r="N368" s="0" t="n">
        <v>2.951506</v>
      </c>
      <c r="P368" s="0" t="n">
        <v>13.03333</v>
      </c>
      <c r="Q368" s="0" t="n">
        <v>306</v>
      </c>
      <c r="S368" s="0" t="n">
        <v>13.03333</v>
      </c>
      <c r="T368" s="0" t="n">
        <v>53</v>
      </c>
      <c r="V368" s="0" t="n">
        <v>13.03333</v>
      </c>
      <c r="W368" s="0" t="n">
        <v>0</v>
      </c>
      <c r="Y368" s="0" t="n">
        <v>13.03333</v>
      </c>
      <c r="Z368" s="0" t="n">
        <v>23</v>
      </c>
      <c r="AB368" s="0" t="n">
        <v>13.03333</v>
      </c>
      <c r="AC368" s="0" t="n">
        <v>337</v>
      </c>
    </row>
    <row r="369" customFormat="false" ht="12.75" hidden="false" customHeight="false" outlineLevel="0" collapsed="false">
      <c r="A369" s="0" t="n">
        <v>13.38333</v>
      </c>
      <c r="B369" s="0" t="n">
        <v>3.108981</v>
      </c>
      <c r="D369" s="0" t="n">
        <v>13.88333</v>
      </c>
      <c r="E369" s="0" t="n">
        <v>2.737566</v>
      </c>
      <c r="G369" s="0" t="n">
        <v>14.13333</v>
      </c>
      <c r="H369" s="0" t="n">
        <v>2.515252</v>
      </c>
      <c r="J369" s="0" t="n">
        <v>13.51667</v>
      </c>
      <c r="K369" s="0" t="n">
        <v>2.583935</v>
      </c>
      <c r="M369" s="0" t="n">
        <v>13.71667</v>
      </c>
      <c r="N369" s="0" t="n">
        <v>2.949252</v>
      </c>
      <c r="P369" s="0" t="n">
        <v>13.05</v>
      </c>
      <c r="Q369" s="0" t="n">
        <v>523</v>
      </c>
      <c r="S369" s="0" t="n">
        <v>13.05</v>
      </c>
      <c r="T369" s="0" t="n">
        <v>79</v>
      </c>
      <c r="V369" s="0" t="n">
        <v>13.05</v>
      </c>
      <c r="W369" s="0" t="n">
        <v>427</v>
      </c>
      <c r="Y369" s="0" t="n">
        <v>13.05</v>
      </c>
      <c r="Z369" s="0" t="n">
        <v>0</v>
      </c>
      <c r="AB369" s="0" t="n">
        <v>13.05</v>
      </c>
      <c r="AC369" s="0" t="n">
        <v>388</v>
      </c>
    </row>
    <row r="370" customFormat="false" ht="12.75" hidden="false" customHeight="false" outlineLevel="0" collapsed="false">
      <c r="A370" s="0" t="n">
        <v>13.4</v>
      </c>
      <c r="B370" s="0" t="n">
        <v>3.106836</v>
      </c>
      <c r="D370" s="0" t="n">
        <v>13.9</v>
      </c>
      <c r="E370" s="0" t="n">
        <v>2.727941</v>
      </c>
      <c r="G370" s="0" t="n">
        <v>14.15</v>
      </c>
      <c r="H370" s="0" t="n">
        <v>2.51469</v>
      </c>
      <c r="J370" s="0" t="n">
        <v>13.53333</v>
      </c>
      <c r="K370" s="0" t="n">
        <v>2.585122</v>
      </c>
      <c r="M370" s="0" t="n">
        <v>13.73333</v>
      </c>
      <c r="N370" s="0" t="n">
        <v>2.950247</v>
      </c>
      <c r="P370" s="0" t="n">
        <v>13.06667</v>
      </c>
      <c r="Q370" s="0" t="n">
        <v>306</v>
      </c>
      <c r="S370" s="0" t="n">
        <v>13.06667</v>
      </c>
      <c r="T370" s="0" t="n">
        <v>87</v>
      </c>
      <c r="V370" s="0" t="n">
        <v>13.06667</v>
      </c>
      <c r="W370" s="0" t="n">
        <v>7</v>
      </c>
      <c r="Y370" s="0" t="n">
        <v>13.06667</v>
      </c>
      <c r="Z370" s="0" t="n">
        <v>0</v>
      </c>
      <c r="AB370" s="0" t="n">
        <v>13.06667</v>
      </c>
      <c r="AC370" s="0" t="n">
        <v>211</v>
      </c>
    </row>
    <row r="371" customFormat="false" ht="12.75" hidden="false" customHeight="false" outlineLevel="0" collapsed="false">
      <c r="A371" s="0" t="n">
        <v>13.41667</v>
      </c>
      <c r="B371" s="0" t="n">
        <v>3.10604</v>
      </c>
      <c r="D371" s="0" t="n">
        <v>13.91667</v>
      </c>
      <c r="E371" s="0" t="n">
        <v>2.7243</v>
      </c>
      <c r="G371" s="0" t="n">
        <v>14.18333</v>
      </c>
      <c r="H371" s="0" t="n">
        <v>2.513789</v>
      </c>
      <c r="J371" s="0" t="n">
        <v>13.55</v>
      </c>
      <c r="K371" s="0" t="n">
        <v>2.587634</v>
      </c>
      <c r="M371" s="0" t="n">
        <v>13.75</v>
      </c>
      <c r="N371" s="0" t="n">
        <v>2.949252</v>
      </c>
      <c r="P371" s="0" t="n">
        <v>13.08333</v>
      </c>
      <c r="Q371" s="0" t="n">
        <v>355</v>
      </c>
      <c r="S371" s="0" t="n">
        <v>13.08333</v>
      </c>
      <c r="T371" s="0" t="n">
        <v>0</v>
      </c>
      <c r="V371" s="0" t="n">
        <v>13.08333</v>
      </c>
      <c r="W371" s="0" t="n">
        <v>40</v>
      </c>
      <c r="Y371" s="0" t="n">
        <v>13.08333</v>
      </c>
      <c r="Z371" s="0" t="n">
        <v>178</v>
      </c>
      <c r="AB371" s="0" t="n">
        <v>13.08333</v>
      </c>
      <c r="AC371" s="0" t="n">
        <v>205</v>
      </c>
    </row>
    <row r="372" customFormat="false" ht="12.75" hidden="false" customHeight="false" outlineLevel="0" collapsed="false">
      <c r="A372" s="0" t="n">
        <v>13.43333</v>
      </c>
      <c r="B372" s="0" t="n">
        <v>3.106724</v>
      </c>
      <c r="D372" s="0" t="n">
        <v>13.93333</v>
      </c>
      <c r="E372" s="0" t="n">
        <v>2.712638</v>
      </c>
      <c r="G372" s="0" t="n">
        <v>14.21667</v>
      </c>
      <c r="H372" s="0" t="n">
        <v>2.513163</v>
      </c>
      <c r="J372" s="0" t="n">
        <v>13.56667</v>
      </c>
      <c r="K372" s="0" t="n">
        <v>2.590439</v>
      </c>
      <c r="M372" s="0" t="n">
        <v>13.76667</v>
      </c>
      <c r="N372" s="0" t="n">
        <v>2.950088</v>
      </c>
      <c r="P372" s="0" t="n">
        <v>13.1</v>
      </c>
      <c r="Q372" s="0" t="n">
        <v>260</v>
      </c>
      <c r="S372" s="0" t="n">
        <v>13.1</v>
      </c>
      <c r="T372" s="0" t="n">
        <v>18</v>
      </c>
      <c r="V372" s="0" t="n">
        <v>13.1</v>
      </c>
      <c r="W372" s="0" t="n">
        <v>9</v>
      </c>
      <c r="Y372" s="0" t="n">
        <v>13.1</v>
      </c>
      <c r="Z372" s="0" t="n">
        <v>137</v>
      </c>
      <c r="AB372" s="0" t="n">
        <v>13.1</v>
      </c>
      <c r="AC372" s="0" t="n">
        <v>311</v>
      </c>
    </row>
    <row r="373" customFormat="false" ht="12.75" hidden="false" customHeight="false" outlineLevel="0" collapsed="false">
      <c r="A373" s="0" t="n">
        <v>13.45</v>
      </c>
      <c r="B373" s="0" t="n">
        <v>3.109679</v>
      </c>
      <c r="D373" s="0" t="n">
        <v>13.95</v>
      </c>
      <c r="E373" s="0" t="n">
        <v>2.706893</v>
      </c>
      <c r="G373" s="0" t="n">
        <v>14.23333</v>
      </c>
      <c r="H373" s="0" t="n">
        <v>2.480429</v>
      </c>
      <c r="J373" s="0" t="n">
        <v>13.58333</v>
      </c>
      <c r="K373" s="0" t="n">
        <v>2.591758</v>
      </c>
      <c r="M373" s="0" t="n">
        <v>13.78333</v>
      </c>
      <c r="N373" s="0" t="n">
        <v>2.947612</v>
      </c>
      <c r="P373" s="0" t="n">
        <v>13.11667</v>
      </c>
      <c r="Q373" s="0" t="n">
        <v>97</v>
      </c>
      <c r="S373" s="0" t="n">
        <v>13.11667</v>
      </c>
      <c r="T373" s="0" t="n">
        <v>331</v>
      </c>
      <c r="V373" s="0" t="n">
        <v>13.11667</v>
      </c>
      <c r="W373" s="0" t="n">
        <v>26</v>
      </c>
      <c r="Y373" s="0" t="n">
        <v>13.11667</v>
      </c>
      <c r="Z373" s="0" t="n">
        <v>83</v>
      </c>
      <c r="AB373" s="0" t="n">
        <v>13.11667</v>
      </c>
      <c r="AC373" s="0" t="n">
        <v>191</v>
      </c>
    </row>
    <row r="374" customFormat="false" ht="12.75" hidden="false" customHeight="false" outlineLevel="0" collapsed="false">
      <c r="A374" s="0" t="n">
        <v>13.46667</v>
      </c>
      <c r="B374" s="0" t="n">
        <v>3.115088</v>
      </c>
      <c r="D374" s="0" t="n">
        <v>13.96667</v>
      </c>
      <c r="E374" s="0" t="n">
        <v>2.709665</v>
      </c>
      <c r="G374" s="0" t="n">
        <v>14.35</v>
      </c>
      <c r="H374" s="0" t="n">
        <v>2.48446</v>
      </c>
      <c r="J374" s="0" t="n">
        <v>13.6</v>
      </c>
      <c r="K374" s="0" t="n">
        <v>2.59594</v>
      </c>
      <c r="M374" s="0" t="n">
        <v>13.8</v>
      </c>
      <c r="N374" s="0" t="n">
        <v>2.944879</v>
      </c>
      <c r="P374" s="0" t="n">
        <v>13.13333</v>
      </c>
      <c r="Q374" s="0" t="n">
        <v>143</v>
      </c>
      <c r="S374" s="0" t="n">
        <v>13.13333</v>
      </c>
      <c r="T374" s="0" t="n">
        <v>57</v>
      </c>
      <c r="V374" s="0" t="n">
        <v>13.13333</v>
      </c>
      <c r="W374" s="0" t="n">
        <v>277</v>
      </c>
      <c r="Y374" s="0" t="n">
        <v>13.13333</v>
      </c>
      <c r="Z374" s="0" t="n">
        <v>245</v>
      </c>
      <c r="AB374" s="0" t="n">
        <v>13.13333</v>
      </c>
      <c r="AC374" s="0" t="n">
        <v>61</v>
      </c>
    </row>
    <row r="375" customFormat="false" ht="12.75" hidden="false" customHeight="false" outlineLevel="0" collapsed="false">
      <c r="A375" s="0" t="n">
        <v>13.48333</v>
      </c>
      <c r="B375" s="0" t="n">
        <v>3.10604</v>
      </c>
      <c r="D375" s="0" t="n">
        <v>13.98333</v>
      </c>
      <c r="E375" s="0" t="n">
        <v>2.715182</v>
      </c>
      <c r="G375" s="0" t="n">
        <v>14.36667</v>
      </c>
      <c r="H375" s="0" t="n">
        <v>2.450416</v>
      </c>
      <c r="J375" s="0" t="n">
        <v>13.61667</v>
      </c>
      <c r="K375" s="0" t="n">
        <v>2.59699</v>
      </c>
      <c r="M375" s="0" t="n">
        <v>13.81667</v>
      </c>
      <c r="N375" s="0" t="n">
        <v>2.945096</v>
      </c>
      <c r="P375" s="0" t="n">
        <v>13.15</v>
      </c>
      <c r="Q375" s="0" t="n">
        <v>303</v>
      </c>
      <c r="S375" s="0" t="n">
        <v>13.15</v>
      </c>
      <c r="T375" s="0" t="n">
        <v>153</v>
      </c>
      <c r="V375" s="0" t="n">
        <v>13.15</v>
      </c>
      <c r="W375" s="0" t="n">
        <v>50</v>
      </c>
      <c r="Y375" s="0" t="n">
        <v>13.15</v>
      </c>
      <c r="Z375" s="0" t="n">
        <v>87</v>
      </c>
      <c r="AB375" s="0" t="n">
        <v>13.15</v>
      </c>
      <c r="AC375" s="0" t="n">
        <v>1174</v>
      </c>
    </row>
    <row r="376" customFormat="false" ht="12.75" hidden="false" customHeight="false" outlineLevel="0" collapsed="false">
      <c r="A376" s="0" t="n">
        <v>13.5</v>
      </c>
      <c r="B376" s="0" t="n">
        <v>3.106444</v>
      </c>
      <c r="D376" s="0" t="n">
        <v>14</v>
      </c>
      <c r="E376" s="0" t="n">
        <v>2.717455</v>
      </c>
      <c r="G376" s="0" t="n">
        <v>14.38333</v>
      </c>
      <c r="H376" s="0" t="n">
        <v>2.449777</v>
      </c>
      <c r="J376" s="0" t="n">
        <v>13.63333</v>
      </c>
      <c r="K376" s="0" t="n">
        <v>2.600186</v>
      </c>
      <c r="M376" s="0" t="n">
        <v>13.83333</v>
      </c>
      <c r="N376" s="0" t="n">
        <v>2.943225</v>
      </c>
      <c r="P376" s="0" t="n">
        <v>13.16667</v>
      </c>
      <c r="Q376" s="0" t="n">
        <v>383</v>
      </c>
      <c r="S376" s="0" t="n">
        <v>13.16667</v>
      </c>
      <c r="T376" s="0" t="n">
        <v>223</v>
      </c>
      <c r="V376" s="0" t="n">
        <v>13.16667</v>
      </c>
      <c r="W376" s="0" t="n">
        <v>445</v>
      </c>
      <c r="Y376" s="0" t="n">
        <v>13.16667</v>
      </c>
      <c r="Z376" s="0" t="n">
        <v>63</v>
      </c>
      <c r="AB376" s="0" t="n">
        <v>13.16667</v>
      </c>
      <c r="AC376" s="0" t="n">
        <v>131</v>
      </c>
    </row>
    <row r="377" customFormat="false" ht="12.75" hidden="false" customHeight="false" outlineLevel="0" collapsed="false">
      <c r="A377" s="0" t="n">
        <v>13.51667</v>
      </c>
      <c r="B377" s="0" t="n">
        <v>3.109597</v>
      </c>
      <c r="D377" s="0" t="n">
        <v>14.01667</v>
      </c>
      <c r="E377" s="0" t="n">
        <v>2.719663</v>
      </c>
      <c r="G377" s="0" t="n">
        <v>14.4</v>
      </c>
      <c r="H377" s="0" t="n">
        <v>2.445181</v>
      </c>
      <c r="J377" s="0" t="n">
        <v>13.65</v>
      </c>
      <c r="K377" s="0" t="n">
        <v>2.601636</v>
      </c>
      <c r="M377" s="0" t="n">
        <v>13.85</v>
      </c>
      <c r="N377" s="0" t="n">
        <v>2.943711</v>
      </c>
      <c r="P377" s="0" t="n">
        <v>13.18333</v>
      </c>
      <c r="Q377" s="0" t="n">
        <v>389</v>
      </c>
      <c r="S377" s="0" t="n">
        <v>13.18333</v>
      </c>
      <c r="T377" s="0" t="n">
        <v>70</v>
      </c>
      <c r="V377" s="0" t="n">
        <v>13.18333</v>
      </c>
      <c r="W377" s="0" t="n">
        <v>29</v>
      </c>
      <c r="Y377" s="0" t="n">
        <v>13.18333</v>
      </c>
      <c r="Z377" s="0" t="n">
        <v>328</v>
      </c>
      <c r="AB377" s="0" t="n">
        <v>13.18333</v>
      </c>
      <c r="AC377" s="0" t="n">
        <v>106</v>
      </c>
    </row>
    <row r="378" customFormat="false" ht="12.75" hidden="false" customHeight="false" outlineLevel="0" collapsed="false">
      <c r="A378" s="0" t="n">
        <v>13.53333</v>
      </c>
      <c r="B378" s="0" t="n">
        <v>3.11022</v>
      </c>
      <c r="D378" s="0" t="n">
        <v>14.03333</v>
      </c>
      <c r="E378" s="0" t="n">
        <v>2.713487</v>
      </c>
      <c r="G378" s="0" t="n">
        <v>14.41667</v>
      </c>
      <c r="H378" s="0" t="n">
        <v>2.422354</v>
      </c>
      <c r="J378" s="0" t="n">
        <v>13.66667</v>
      </c>
      <c r="K378" s="0" t="n">
        <v>2.603611</v>
      </c>
      <c r="M378" s="0" t="n">
        <v>13.88333</v>
      </c>
      <c r="N378" s="0" t="n">
        <v>2.944308</v>
      </c>
      <c r="P378" s="0" t="n">
        <v>13.2</v>
      </c>
      <c r="Q378" s="0" t="n">
        <v>291</v>
      </c>
      <c r="S378" s="0" t="n">
        <v>13.2</v>
      </c>
      <c r="T378" s="0" t="n">
        <v>72</v>
      </c>
      <c r="V378" s="0" t="n">
        <v>13.2</v>
      </c>
      <c r="W378" s="0" t="n">
        <v>51</v>
      </c>
      <c r="Y378" s="0" t="n">
        <v>13.2</v>
      </c>
      <c r="Z378" s="0" t="n">
        <v>184</v>
      </c>
      <c r="AB378" s="0" t="n">
        <v>13.2</v>
      </c>
      <c r="AC378" s="0" t="n">
        <v>130</v>
      </c>
    </row>
    <row r="379" customFormat="false" ht="12.75" hidden="false" customHeight="false" outlineLevel="0" collapsed="false">
      <c r="A379" s="0" t="n">
        <v>13.56667</v>
      </c>
      <c r="B379" s="0" t="n">
        <v>3.102621</v>
      </c>
      <c r="D379" s="0" t="n">
        <v>14.05</v>
      </c>
      <c r="E379" s="0" t="n">
        <v>2.713643</v>
      </c>
      <c r="G379" s="0" t="n">
        <v>14.43333</v>
      </c>
      <c r="H379" s="0" t="n">
        <v>2.400261</v>
      </c>
      <c r="J379" s="0" t="n">
        <v>13.68333</v>
      </c>
      <c r="K379" s="0" t="n">
        <v>2.607872</v>
      </c>
      <c r="M379" s="0" t="n">
        <v>13.9</v>
      </c>
      <c r="N379" s="0" t="n">
        <v>2.942646</v>
      </c>
      <c r="P379" s="0" t="n">
        <v>13.21667</v>
      </c>
      <c r="Q379" s="0" t="n">
        <v>148</v>
      </c>
      <c r="S379" s="0" t="n">
        <v>13.21667</v>
      </c>
      <c r="T379" s="0" t="n">
        <v>380</v>
      </c>
      <c r="V379" s="0" t="n">
        <v>13.21667</v>
      </c>
      <c r="W379" s="0" t="n">
        <v>21</v>
      </c>
      <c r="Y379" s="0" t="n">
        <v>13.21667</v>
      </c>
      <c r="Z379" s="0" t="n">
        <v>510</v>
      </c>
      <c r="AB379" s="0" t="n">
        <v>13.21667</v>
      </c>
      <c r="AC379" s="0" t="n">
        <v>164</v>
      </c>
    </row>
    <row r="380" customFormat="false" ht="12.75" hidden="false" customHeight="false" outlineLevel="0" collapsed="false">
      <c r="A380" s="0" t="n">
        <v>13.58333</v>
      </c>
      <c r="B380" s="0" t="n">
        <v>3.102484</v>
      </c>
      <c r="D380" s="0" t="n">
        <v>14.06667</v>
      </c>
      <c r="E380" s="0" t="n">
        <v>2.717976</v>
      </c>
      <c r="G380" s="0" t="n">
        <v>14.45</v>
      </c>
      <c r="H380" s="0" t="n">
        <v>2.405327</v>
      </c>
      <c r="J380" s="0" t="n">
        <v>13.7</v>
      </c>
      <c r="K380" s="0" t="n">
        <v>2.619357</v>
      </c>
      <c r="M380" s="0" t="n">
        <v>13.91667</v>
      </c>
      <c r="N380" s="0" t="n">
        <v>2.940567</v>
      </c>
      <c r="P380" s="0" t="n">
        <v>13.23333</v>
      </c>
      <c r="Q380" s="0" t="n">
        <v>594</v>
      </c>
      <c r="S380" s="0" t="n">
        <v>13.23333</v>
      </c>
      <c r="T380" s="0" t="n">
        <v>171</v>
      </c>
      <c r="V380" s="0" t="n">
        <v>13.23333</v>
      </c>
      <c r="W380" s="0" t="n">
        <v>0</v>
      </c>
      <c r="Y380" s="0" t="n">
        <v>13.23333</v>
      </c>
      <c r="Z380" s="0" t="n">
        <v>57</v>
      </c>
      <c r="AB380" s="0" t="n">
        <v>13.23333</v>
      </c>
      <c r="AC380" s="0" t="n">
        <v>0</v>
      </c>
    </row>
    <row r="381" customFormat="false" ht="12.75" hidden="false" customHeight="false" outlineLevel="0" collapsed="false">
      <c r="A381" s="0" t="n">
        <v>13.6</v>
      </c>
      <c r="B381" s="0" t="n">
        <v>3.104715</v>
      </c>
      <c r="D381" s="0" t="n">
        <v>14.08333</v>
      </c>
      <c r="E381" s="0" t="n">
        <v>2.716562</v>
      </c>
      <c r="G381" s="0" t="n">
        <v>14.46667</v>
      </c>
      <c r="H381" s="0" t="n">
        <v>2.42223</v>
      </c>
      <c r="J381" s="0" t="n">
        <v>13.71667</v>
      </c>
      <c r="K381" s="0" t="n">
        <v>2.61519</v>
      </c>
      <c r="M381" s="0" t="n">
        <v>13.93333</v>
      </c>
      <c r="N381" s="0" t="n">
        <v>2.938083</v>
      </c>
      <c r="P381" s="0" t="n">
        <v>13.25</v>
      </c>
      <c r="Q381" s="0" t="n">
        <v>1413</v>
      </c>
      <c r="S381" s="0" t="n">
        <v>13.25</v>
      </c>
      <c r="T381" s="0" t="n">
        <v>10</v>
      </c>
      <c r="V381" s="0" t="n">
        <v>13.25</v>
      </c>
      <c r="W381" s="0" t="n">
        <v>0</v>
      </c>
      <c r="Y381" s="0" t="n">
        <v>13.25</v>
      </c>
      <c r="Z381" s="0" t="n">
        <v>443</v>
      </c>
      <c r="AB381" s="0" t="n">
        <v>13.25</v>
      </c>
      <c r="AC381" s="0" t="n">
        <v>73</v>
      </c>
    </row>
    <row r="382" customFormat="false" ht="12.75" hidden="false" customHeight="false" outlineLevel="0" collapsed="false">
      <c r="A382" s="0" t="n">
        <v>13.61667</v>
      </c>
      <c r="B382" s="0" t="n">
        <v>3.104262</v>
      </c>
      <c r="D382" s="0" t="n">
        <v>14.1</v>
      </c>
      <c r="E382" s="0" t="n">
        <v>2.71419</v>
      </c>
      <c r="G382" s="0" t="n">
        <v>14.48333</v>
      </c>
      <c r="H382" s="0" t="n">
        <v>2.429163</v>
      </c>
      <c r="J382" s="0" t="n">
        <v>13.73333</v>
      </c>
      <c r="K382" s="0" t="n">
        <v>2.608066</v>
      </c>
      <c r="M382" s="0" t="n">
        <v>13.95</v>
      </c>
      <c r="N382" s="0" t="n">
        <v>2.934291</v>
      </c>
      <c r="P382" s="0" t="n">
        <v>13.26667</v>
      </c>
      <c r="Q382" s="0" t="n">
        <v>750</v>
      </c>
      <c r="S382" s="0" t="n">
        <v>13.26667</v>
      </c>
      <c r="T382" s="0" t="n">
        <v>4</v>
      </c>
      <c r="V382" s="0" t="n">
        <v>13.26667</v>
      </c>
      <c r="W382" s="0" t="n">
        <v>0</v>
      </c>
      <c r="Y382" s="0" t="n">
        <v>13.26667</v>
      </c>
      <c r="Z382" s="0" t="n">
        <v>204</v>
      </c>
      <c r="AB382" s="0" t="n">
        <v>13.26667</v>
      </c>
      <c r="AC382" s="0" t="n">
        <v>32</v>
      </c>
    </row>
    <row r="383" customFormat="false" ht="12.75" hidden="false" customHeight="false" outlineLevel="0" collapsed="false">
      <c r="A383" s="0" t="n">
        <v>13.65</v>
      </c>
      <c r="B383" s="0" t="n">
        <v>3.102728</v>
      </c>
      <c r="D383" s="0" t="n">
        <v>14.11667</v>
      </c>
      <c r="E383" s="0" t="n">
        <v>2.715959</v>
      </c>
      <c r="G383" s="0" t="n">
        <v>14.5</v>
      </c>
      <c r="H383" s="0" t="n">
        <v>2.428602</v>
      </c>
      <c r="J383" s="0" t="n">
        <v>13.75</v>
      </c>
      <c r="K383" s="0" t="n">
        <v>2.611799</v>
      </c>
      <c r="M383" s="0" t="n">
        <v>13.96667</v>
      </c>
      <c r="N383" s="0" t="n">
        <v>2.930263</v>
      </c>
      <c r="P383" s="0" t="n">
        <v>13.28333</v>
      </c>
      <c r="Q383" s="0" t="n">
        <v>432</v>
      </c>
      <c r="S383" s="0" t="n">
        <v>13.28333</v>
      </c>
      <c r="T383" s="0" t="n">
        <v>6</v>
      </c>
      <c r="V383" s="0" t="n">
        <v>13.28333</v>
      </c>
      <c r="W383" s="0" t="n">
        <v>432</v>
      </c>
      <c r="Y383" s="0" t="n">
        <v>13.28333</v>
      </c>
      <c r="Z383" s="0" t="n">
        <v>28</v>
      </c>
      <c r="AB383" s="0" t="n">
        <v>13.28333</v>
      </c>
      <c r="AC383" s="0" t="n">
        <v>0</v>
      </c>
    </row>
    <row r="384" customFormat="false" ht="12.75" hidden="false" customHeight="false" outlineLevel="0" collapsed="false">
      <c r="A384" s="0" t="n">
        <v>13.66667</v>
      </c>
      <c r="B384" s="0" t="n">
        <v>3.103115</v>
      </c>
      <c r="D384" s="0" t="n">
        <v>14.13333</v>
      </c>
      <c r="E384" s="0" t="n">
        <v>2.721828</v>
      </c>
      <c r="G384" s="0" t="n">
        <v>14.51667</v>
      </c>
      <c r="H384" s="0" t="n">
        <v>2.422764</v>
      </c>
      <c r="J384" s="0" t="n">
        <v>13.76667</v>
      </c>
      <c r="K384" s="0" t="n">
        <v>2.610093</v>
      </c>
      <c r="M384" s="0" t="n">
        <v>13.98333</v>
      </c>
      <c r="N384" s="0" t="n">
        <v>2.935647</v>
      </c>
      <c r="P384" s="0" t="n">
        <v>13.3</v>
      </c>
      <c r="Q384" s="0" t="n">
        <v>1274</v>
      </c>
      <c r="S384" s="0" t="n">
        <v>13.3</v>
      </c>
      <c r="T384" s="0" t="n">
        <v>248</v>
      </c>
      <c r="V384" s="0" t="n">
        <v>13.3</v>
      </c>
      <c r="W384" s="0" t="n">
        <v>46</v>
      </c>
      <c r="Y384" s="0" t="n">
        <v>13.3</v>
      </c>
      <c r="Z384" s="0" t="n">
        <v>14</v>
      </c>
      <c r="AB384" s="0" t="n">
        <v>13.3</v>
      </c>
      <c r="AC384" s="0" t="n">
        <v>46</v>
      </c>
    </row>
    <row r="385" customFormat="false" ht="12.75" hidden="false" customHeight="false" outlineLevel="0" collapsed="false">
      <c r="A385" s="0" t="n">
        <v>13.68333</v>
      </c>
      <c r="B385" s="0" t="n">
        <v>3.10233</v>
      </c>
      <c r="D385" s="0" t="n">
        <v>14.15</v>
      </c>
      <c r="E385" s="0" t="n">
        <v>2.724489</v>
      </c>
      <c r="G385" s="0" t="n">
        <v>14.53333</v>
      </c>
      <c r="H385" s="0" t="n">
        <v>2.420487</v>
      </c>
      <c r="J385" s="0" t="n">
        <v>13.78333</v>
      </c>
      <c r="K385" s="0" t="n">
        <v>2.604454</v>
      </c>
      <c r="M385" s="0" t="n">
        <v>14</v>
      </c>
      <c r="N385" s="0" t="n">
        <v>2.937391</v>
      </c>
      <c r="P385" s="0" t="n">
        <v>13.31667</v>
      </c>
      <c r="Q385" s="0" t="n">
        <v>311</v>
      </c>
      <c r="S385" s="0" t="n">
        <v>13.31667</v>
      </c>
      <c r="T385" s="0" t="n">
        <v>17</v>
      </c>
      <c r="V385" s="0" t="n">
        <v>13.31667</v>
      </c>
      <c r="W385" s="0" t="n">
        <v>21</v>
      </c>
      <c r="Y385" s="0" t="n">
        <v>13.31667</v>
      </c>
      <c r="Z385" s="0" t="n">
        <v>213</v>
      </c>
      <c r="AB385" s="0" t="n">
        <v>13.31667</v>
      </c>
      <c r="AC385" s="0" t="n">
        <v>66</v>
      </c>
    </row>
    <row r="386" customFormat="false" ht="12.75" hidden="false" customHeight="false" outlineLevel="0" collapsed="false">
      <c r="A386" s="0" t="n">
        <v>13.7</v>
      </c>
      <c r="B386" s="0" t="n">
        <v>3.091997</v>
      </c>
      <c r="D386" s="0" t="n">
        <v>14.16667</v>
      </c>
      <c r="E386" s="0" t="n">
        <v>2.724139</v>
      </c>
      <c r="G386" s="0" t="n">
        <v>14.55</v>
      </c>
      <c r="H386" s="0" t="n">
        <v>2.411966</v>
      </c>
      <c r="J386" s="0" t="n">
        <v>13.8</v>
      </c>
      <c r="K386" s="0" t="n">
        <v>2.60413</v>
      </c>
      <c r="M386" s="0" t="n">
        <v>14.01667</v>
      </c>
      <c r="N386" s="0" t="n">
        <v>2.938173</v>
      </c>
      <c r="P386" s="0" t="n">
        <v>13.33333</v>
      </c>
      <c r="Q386" s="0" t="n">
        <v>47</v>
      </c>
      <c r="S386" s="0" t="n">
        <v>13.33333</v>
      </c>
      <c r="T386" s="0" t="n">
        <v>175</v>
      </c>
      <c r="V386" s="0" t="n">
        <v>13.33333</v>
      </c>
      <c r="W386" s="0" t="n">
        <v>20</v>
      </c>
      <c r="Y386" s="0" t="n">
        <v>13.33333</v>
      </c>
      <c r="Z386" s="0" t="n">
        <v>85</v>
      </c>
      <c r="AB386" s="0" t="n">
        <v>13.33333</v>
      </c>
      <c r="AC386" s="0" t="n">
        <v>28</v>
      </c>
    </row>
    <row r="387" customFormat="false" ht="12.75" hidden="false" customHeight="false" outlineLevel="0" collapsed="false">
      <c r="A387" s="0" t="n">
        <v>13.71667</v>
      </c>
      <c r="B387" s="0" t="n">
        <v>3.087727</v>
      </c>
      <c r="D387" s="0" t="n">
        <v>14.18333</v>
      </c>
      <c r="E387" s="0" t="n">
        <v>2.723328</v>
      </c>
      <c r="G387" s="0" t="n">
        <v>14.56667</v>
      </c>
      <c r="H387" s="0" t="n">
        <v>2.41074</v>
      </c>
      <c r="J387" s="0" t="n">
        <v>13.81667</v>
      </c>
      <c r="K387" s="0" t="n">
        <v>2.602615</v>
      </c>
      <c r="M387" s="0" t="n">
        <v>14.03333</v>
      </c>
      <c r="N387" s="0" t="n">
        <v>2.938576</v>
      </c>
      <c r="P387" s="0" t="n">
        <v>13.35</v>
      </c>
      <c r="Q387" s="0" t="n">
        <v>110</v>
      </c>
      <c r="S387" s="0" t="n">
        <v>13.35</v>
      </c>
      <c r="T387" s="0" t="n">
        <v>113</v>
      </c>
      <c r="V387" s="0" t="n">
        <v>13.35</v>
      </c>
      <c r="W387" s="0" t="n">
        <v>3121</v>
      </c>
      <c r="Y387" s="0" t="n">
        <v>13.35</v>
      </c>
      <c r="Z387" s="0" t="n">
        <v>15</v>
      </c>
      <c r="AB387" s="0" t="n">
        <v>13.35</v>
      </c>
      <c r="AC387" s="0" t="n">
        <v>82</v>
      </c>
    </row>
    <row r="388" customFormat="false" ht="12.75" hidden="false" customHeight="false" outlineLevel="0" collapsed="false">
      <c r="A388" s="0" t="n">
        <v>13.73333</v>
      </c>
      <c r="B388" s="0" t="n">
        <v>3.084675</v>
      </c>
      <c r="D388" s="0" t="n">
        <v>14.2</v>
      </c>
      <c r="E388" s="0" t="n">
        <v>2.725411</v>
      </c>
      <c r="G388" s="0" t="n">
        <v>14.58333</v>
      </c>
      <c r="H388" s="0" t="n">
        <v>2.401735</v>
      </c>
      <c r="J388" s="0" t="n">
        <v>13.83333</v>
      </c>
      <c r="K388" s="0" t="n">
        <v>2.602307</v>
      </c>
      <c r="M388" s="0" t="n">
        <v>14.05</v>
      </c>
      <c r="N388" s="0" t="n">
        <v>2.938173</v>
      </c>
      <c r="P388" s="0" t="n">
        <v>13.36667</v>
      </c>
      <c r="Q388" s="0" t="n">
        <v>132</v>
      </c>
      <c r="S388" s="0" t="n">
        <v>13.36667</v>
      </c>
      <c r="T388" s="0" t="n">
        <v>921</v>
      </c>
      <c r="V388" s="0" t="n">
        <v>13.36667</v>
      </c>
      <c r="W388" s="0" t="n">
        <v>1547</v>
      </c>
      <c r="Y388" s="0" t="n">
        <v>13.36667</v>
      </c>
      <c r="Z388" s="0" t="n">
        <v>25</v>
      </c>
      <c r="AB388" s="0" t="n">
        <v>13.36667</v>
      </c>
      <c r="AC388" s="0" t="n">
        <v>285</v>
      </c>
    </row>
    <row r="389" customFormat="false" ht="12.75" hidden="false" customHeight="false" outlineLevel="0" collapsed="false">
      <c r="A389" s="0" t="n">
        <v>13.75</v>
      </c>
      <c r="B389" s="0" t="n">
        <v>3.088493</v>
      </c>
      <c r="D389" s="0" t="n">
        <v>14.21667</v>
      </c>
      <c r="E389" s="0" t="n">
        <v>2.722201</v>
      </c>
      <c r="G389" s="0" t="n">
        <v>14.6</v>
      </c>
      <c r="H389" s="0" t="n">
        <v>2.399439</v>
      </c>
      <c r="J389" s="0" t="n">
        <v>13.85</v>
      </c>
      <c r="K389" s="0" t="n">
        <v>2.597939</v>
      </c>
      <c r="M389" s="0" t="n">
        <v>14.06667</v>
      </c>
      <c r="N389" s="0" t="n">
        <v>2.938173</v>
      </c>
      <c r="P389" s="0" t="n">
        <v>13.38333</v>
      </c>
      <c r="Q389" s="0" t="n">
        <v>320</v>
      </c>
      <c r="S389" s="0" t="n">
        <v>13.38333</v>
      </c>
      <c r="T389" s="0" t="n">
        <v>959</v>
      </c>
      <c r="V389" s="0" t="n">
        <v>13.38333</v>
      </c>
      <c r="W389" s="0" t="n">
        <v>46</v>
      </c>
      <c r="Y389" s="0" t="n">
        <v>13.38333</v>
      </c>
      <c r="Z389" s="0" t="n">
        <v>73</v>
      </c>
      <c r="AB389" s="0" t="n">
        <v>13.38333</v>
      </c>
      <c r="AC389" s="0" t="n">
        <v>275</v>
      </c>
    </row>
    <row r="390" customFormat="false" ht="12.75" hidden="false" customHeight="false" outlineLevel="0" collapsed="false">
      <c r="A390" s="0" t="n">
        <v>13.76667</v>
      </c>
      <c r="B390" s="0" t="n">
        <v>3.089867</v>
      </c>
      <c r="D390" s="0" t="n">
        <v>14.23333</v>
      </c>
      <c r="E390" s="0" t="n">
        <v>2.715056</v>
      </c>
      <c r="G390" s="0" t="n">
        <v>14.61667</v>
      </c>
      <c r="H390" s="0" t="n">
        <v>2.397423</v>
      </c>
      <c r="J390" s="0" t="n">
        <v>13.86667</v>
      </c>
      <c r="K390" s="0" t="n">
        <v>2.594812</v>
      </c>
      <c r="M390" s="0" t="n">
        <v>14.08333</v>
      </c>
      <c r="N390" s="0" t="n">
        <v>2.938883</v>
      </c>
      <c r="P390" s="0" t="n">
        <v>13.4</v>
      </c>
      <c r="Q390" s="0" t="n">
        <v>156</v>
      </c>
      <c r="S390" s="0" t="n">
        <v>13.4</v>
      </c>
      <c r="T390" s="0" t="n">
        <v>562</v>
      </c>
      <c r="V390" s="0" t="n">
        <v>13.4</v>
      </c>
      <c r="W390" s="0" t="n">
        <v>35</v>
      </c>
      <c r="Y390" s="0" t="n">
        <v>13.4</v>
      </c>
      <c r="Z390" s="0" t="n">
        <v>428</v>
      </c>
      <c r="AB390" s="0" t="n">
        <v>13.4</v>
      </c>
      <c r="AC390" s="0" t="n">
        <v>130</v>
      </c>
    </row>
    <row r="391" customFormat="false" ht="12.75" hidden="false" customHeight="false" outlineLevel="0" collapsed="false">
      <c r="A391" s="0" t="n">
        <v>13.78333</v>
      </c>
      <c r="B391" s="0" t="n">
        <v>3.089975</v>
      </c>
      <c r="D391" s="0" t="n">
        <v>14.25</v>
      </c>
      <c r="E391" s="0" t="n">
        <v>2.703746</v>
      </c>
      <c r="G391" s="0" t="n">
        <v>14.63333</v>
      </c>
      <c r="H391" s="0" t="n">
        <v>2.381347</v>
      </c>
      <c r="J391" s="0" t="n">
        <v>13.88333</v>
      </c>
      <c r="K391" s="0" t="n">
        <v>2.591576</v>
      </c>
      <c r="M391" s="0" t="n">
        <v>14.1</v>
      </c>
      <c r="N391" s="0" t="n">
        <v>2.940018</v>
      </c>
      <c r="P391" s="0" t="n">
        <v>13.41667</v>
      </c>
      <c r="Q391" s="0" t="n">
        <v>29</v>
      </c>
      <c r="S391" s="0" t="n">
        <v>13.41667</v>
      </c>
      <c r="T391" s="0" t="n">
        <v>277</v>
      </c>
      <c r="V391" s="0" t="n">
        <v>13.41667</v>
      </c>
      <c r="W391" s="0" t="n">
        <v>11</v>
      </c>
      <c r="Y391" s="0" t="n">
        <v>13.41667</v>
      </c>
      <c r="Z391" s="0" t="n">
        <v>460</v>
      </c>
      <c r="AB391" s="0" t="n">
        <v>13.41667</v>
      </c>
      <c r="AC391" s="0" t="n">
        <v>365</v>
      </c>
    </row>
    <row r="392" customFormat="false" ht="12.75" hidden="false" customHeight="false" outlineLevel="0" collapsed="false">
      <c r="A392" s="0" t="n">
        <v>13.8</v>
      </c>
      <c r="B392" s="0" t="n">
        <v>3.09031</v>
      </c>
      <c r="D392" s="0" t="n">
        <v>14.26667</v>
      </c>
      <c r="E392" s="0" t="n">
        <v>2.687799</v>
      </c>
      <c r="G392" s="0" t="n">
        <v>14.65</v>
      </c>
      <c r="H392" s="0" t="n">
        <v>2.376326</v>
      </c>
      <c r="J392" s="0" t="n">
        <v>13.9</v>
      </c>
      <c r="K392" s="0" t="n">
        <v>2.587168</v>
      </c>
      <c r="M392" s="0" t="n">
        <v>14.13333</v>
      </c>
      <c r="N392" s="0" t="n">
        <v>2.943125</v>
      </c>
      <c r="P392" s="0" t="n">
        <v>13.43333</v>
      </c>
      <c r="Q392" s="0" t="n">
        <v>524</v>
      </c>
      <c r="S392" s="0" t="n">
        <v>13.43333</v>
      </c>
      <c r="T392" s="0" t="n">
        <v>174</v>
      </c>
      <c r="V392" s="0" t="n">
        <v>13.43333</v>
      </c>
      <c r="W392" s="0" t="n">
        <v>21</v>
      </c>
      <c r="Y392" s="0" t="n">
        <v>13.43333</v>
      </c>
      <c r="Z392" s="0" t="n">
        <v>53</v>
      </c>
      <c r="AB392" s="0" t="n">
        <v>13.43333</v>
      </c>
      <c r="AC392" s="0" t="n">
        <v>1297</v>
      </c>
    </row>
    <row r="393" customFormat="false" ht="12.75" hidden="false" customHeight="false" outlineLevel="0" collapsed="false">
      <c r="A393" s="0" t="n">
        <v>13.81667</v>
      </c>
      <c r="B393" s="0" t="n">
        <v>3.087972</v>
      </c>
      <c r="D393" s="0" t="n">
        <v>14.28333</v>
      </c>
      <c r="E393" s="0" t="n">
        <v>2.682687</v>
      </c>
      <c r="G393" s="0" t="n">
        <v>14.66667</v>
      </c>
      <c r="H393" s="0" t="n">
        <v>2.374347</v>
      </c>
      <c r="J393" s="0" t="n">
        <v>13.91667</v>
      </c>
      <c r="K393" s="0" t="n">
        <v>2.590414</v>
      </c>
      <c r="M393" s="0" t="n">
        <v>14.15</v>
      </c>
      <c r="N393" s="0" t="n">
        <v>2.943711</v>
      </c>
      <c r="P393" s="0" t="n">
        <v>13.45</v>
      </c>
      <c r="Q393" s="0" t="n">
        <v>990</v>
      </c>
      <c r="S393" s="0" t="n">
        <v>13.45</v>
      </c>
      <c r="T393" s="0" t="n">
        <v>49</v>
      </c>
      <c r="V393" s="0" t="n">
        <v>13.45</v>
      </c>
      <c r="W393" s="0" t="n">
        <v>9</v>
      </c>
      <c r="Y393" s="0" t="n">
        <v>13.45</v>
      </c>
      <c r="Z393" s="0" t="n">
        <v>850</v>
      </c>
      <c r="AB393" s="0" t="n">
        <v>13.45</v>
      </c>
      <c r="AC393" s="0" t="n">
        <v>43</v>
      </c>
    </row>
    <row r="394" customFormat="false" ht="12.75" hidden="false" customHeight="false" outlineLevel="0" collapsed="false">
      <c r="A394" s="0" t="n">
        <v>13.83333</v>
      </c>
      <c r="B394" s="0" t="n">
        <v>3.089351</v>
      </c>
      <c r="D394" s="0" t="n">
        <v>14.3</v>
      </c>
      <c r="E394" s="0" t="n">
        <v>2.677038</v>
      </c>
      <c r="G394" s="0" t="n">
        <v>14.68333</v>
      </c>
      <c r="H394" s="0" t="n">
        <v>2.379788</v>
      </c>
      <c r="J394" s="0" t="n">
        <v>13.93333</v>
      </c>
      <c r="K394" s="0" t="n">
        <v>2.593991</v>
      </c>
      <c r="M394" s="0" t="n">
        <v>14.16667</v>
      </c>
      <c r="N394" s="0" t="n">
        <v>2.94437</v>
      </c>
      <c r="P394" s="0" t="n">
        <v>13.46667</v>
      </c>
      <c r="Q394" s="0" t="n">
        <v>108</v>
      </c>
      <c r="S394" s="0" t="n">
        <v>13.46667</v>
      </c>
      <c r="T394" s="0" t="n">
        <v>92</v>
      </c>
      <c r="V394" s="0" t="n">
        <v>13.46667</v>
      </c>
      <c r="W394" s="0" t="n">
        <v>0</v>
      </c>
      <c r="Y394" s="0" t="n">
        <v>13.46667</v>
      </c>
      <c r="Z394" s="0" t="n">
        <v>927</v>
      </c>
      <c r="AB394" s="0" t="n">
        <v>13.46667</v>
      </c>
      <c r="AC394" s="0" t="n">
        <v>66</v>
      </c>
    </row>
    <row r="395" customFormat="false" ht="12.75" hidden="false" customHeight="false" outlineLevel="0" collapsed="false">
      <c r="A395" s="0" t="n">
        <v>13.85</v>
      </c>
      <c r="B395" s="0" t="n">
        <v>3.090048</v>
      </c>
      <c r="D395" s="0" t="n">
        <v>14.31667</v>
      </c>
      <c r="E395" s="0" t="n">
        <v>2.679881</v>
      </c>
      <c r="G395" s="0" t="n">
        <v>14.7</v>
      </c>
      <c r="H395" s="0" t="n">
        <v>2.366299</v>
      </c>
      <c r="J395" s="0" t="n">
        <v>13.95</v>
      </c>
      <c r="K395" s="0" t="n">
        <v>2.5924</v>
      </c>
      <c r="M395" s="0" t="n">
        <v>14.18333</v>
      </c>
      <c r="N395" s="0" t="n">
        <v>2.945557</v>
      </c>
      <c r="P395" s="0" t="n">
        <v>13.48333</v>
      </c>
      <c r="Q395" s="0" t="n">
        <v>5</v>
      </c>
      <c r="S395" s="0" t="n">
        <v>13.48333</v>
      </c>
      <c r="T395" s="0" t="n">
        <v>401</v>
      </c>
      <c r="V395" s="0" t="n">
        <v>13.48333</v>
      </c>
      <c r="W395" s="0" t="n">
        <v>81</v>
      </c>
      <c r="Y395" s="0" t="n">
        <v>13.48333</v>
      </c>
      <c r="Z395" s="0" t="n">
        <v>862</v>
      </c>
      <c r="AB395" s="0" t="n">
        <v>13.48333</v>
      </c>
      <c r="AC395" s="0" t="n">
        <v>218</v>
      </c>
    </row>
    <row r="396" customFormat="false" ht="12.75" hidden="false" customHeight="false" outlineLevel="0" collapsed="false">
      <c r="A396" s="0" t="n">
        <v>13.86667</v>
      </c>
      <c r="B396" s="0" t="n">
        <v>3.086399</v>
      </c>
      <c r="D396" s="0" t="n">
        <v>14.33333</v>
      </c>
      <c r="E396" s="0" t="n">
        <v>2.674265</v>
      </c>
      <c r="G396" s="0" t="n">
        <v>14.71667</v>
      </c>
      <c r="H396" s="0" t="n">
        <v>2.355332</v>
      </c>
      <c r="J396" s="0" t="n">
        <v>13.96667</v>
      </c>
      <c r="K396" s="0" t="n">
        <v>2.595227</v>
      </c>
      <c r="M396" s="0" t="n">
        <v>14.2</v>
      </c>
      <c r="N396" s="0" t="n">
        <v>2.943711</v>
      </c>
      <c r="P396" s="0" t="n">
        <v>13.5</v>
      </c>
      <c r="Q396" s="0" t="n">
        <v>53</v>
      </c>
      <c r="S396" s="0" t="n">
        <v>13.5</v>
      </c>
      <c r="T396" s="0" t="n">
        <v>236</v>
      </c>
      <c r="V396" s="0" t="n">
        <v>13.5</v>
      </c>
      <c r="W396" s="0" t="n">
        <v>1280</v>
      </c>
      <c r="Y396" s="0" t="n">
        <v>13.5</v>
      </c>
      <c r="Z396" s="0" t="n">
        <v>694</v>
      </c>
      <c r="AB396" s="0" t="n">
        <v>13.5</v>
      </c>
      <c r="AC396" s="0" t="n">
        <v>51</v>
      </c>
    </row>
    <row r="397" customFormat="false" ht="12.75" hidden="false" customHeight="false" outlineLevel="0" collapsed="false">
      <c r="A397" s="0" t="n">
        <v>13.88333</v>
      </c>
      <c r="B397" s="0" t="n">
        <v>3.083639</v>
      </c>
      <c r="D397" s="0" t="n">
        <v>14.35</v>
      </c>
      <c r="E397" s="0" t="n">
        <v>2.65565</v>
      </c>
      <c r="G397" s="0" t="n">
        <v>14.73333</v>
      </c>
      <c r="H397" s="0" t="n">
        <v>2.353881</v>
      </c>
      <c r="J397" s="0" t="n">
        <v>13.98333</v>
      </c>
      <c r="K397" s="0" t="n">
        <v>2.59568</v>
      </c>
      <c r="M397" s="0" t="n">
        <v>14.21667</v>
      </c>
      <c r="N397" s="0" t="n">
        <v>2.940942</v>
      </c>
      <c r="P397" s="0" t="n">
        <v>13.51667</v>
      </c>
      <c r="Q397" s="0" t="n">
        <v>69</v>
      </c>
      <c r="S397" s="0" t="n">
        <v>13.51667</v>
      </c>
      <c r="T397" s="0" t="n">
        <v>113</v>
      </c>
      <c r="V397" s="0" t="n">
        <v>13.51667</v>
      </c>
      <c r="W397" s="0" t="n">
        <v>236</v>
      </c>
      <c r="Y397" s="0" t="n">
        <v>13.51667</v>
      </c>
      <c r="Z397" s="0" t="n">
        <v>2562</v>
      </c>
      <c r="AB397" s="0" t="n">
        <v>13.51667</v>
      </c>
      <c r="AC397" s="0" t="n">
        <v>848</v>
      </c>
    </row>
    <row r="398" customFormat="false" ht="12.75" hidden="false" customHeight="false" outlineLevel="0" collapsed="false">
      <c r="A398" s="0" t="n">
        <v>13.9</v>
      </c>
      <c r="B398" s="0" t="n">
        <v>3.088273</v>
      </c>
      <c r="D398" s="0" t="n">
        <v>14.36667</v>
      </c>
      <c r="E398" s="0" t="n">
        <v>2.650617</v>
      </c>
      <c r="G398" s="0" t="n">
        <v>14.75</v>
      </c>
      <c r="H398" s="0" t="n">
        <v>2.352186</v>
      </c>
      <c r="J398" s="0" t="n">
        <v>14</v>
      </c>
      <c r="K398" s="0" t="n">
        <v>2.595203</v>
      </c>
      <c r="M398" s="0" t="n">
        <v>14.23333</v>
      </c>
      <c r="N398" s="0" t="n">
        <v>2.940018</v>
      </c>
      <c r="P398" s="0" t="n">
        <v>13.53333</v>
      </c>
      <c r="Q398" s="0" t="n">
        <v>64</v>
      </c>
      <c r="S398" s="0" t="n">
        <v>13.53333</v>
      </c>
      <c r="T398" s="0" t="n">
        <v>225</v>
      </c>
      <c r="V398" s="0" t="n">
        <v>13.53333</v>
      </c>
      <c r="W398" s="0" t="n">
        <v>78</v>
      </c>
      <c r="Y398" s="0" t="n">
        <v>13.53333</v>
      </c>
      <c r="Z398" s="0" t="n">
        <v>349</v>
      </c>
      <c r="AB398" s="0" t="n">
        <v>13.53333</v>
      </c>
      <c r="AC398" s="0" t="n">
        <v>332</v>
      </c>
    </row>
    <row r="399" customFormat="false" ht="12.75" hidden="false" customHeight="false" outlineLevel="0" collapsed="false">
      <c r="A399" s="0" t="n">
        <v>13.91667</v>
      </c>
      <c r="B399" s="0" t="n">
        <v>3.086498</v>
      </c>
      <c r="D399" s="0" t="n">
        <v>14.38333</v>
      </c>
      <c r="E399" s="0" t="n">
        <v>2.653147</v>
      </c>
      <c r="G399" s="0" t="n">
        <v>14.76667</v>
      </c>
      <c r="H399" s="0" t="n">
        <v>2.352015</v>
      </c>
      <c r="J399" s="0" t="n">
        <v>14.01667</v>
      </c>
      <c r="K399" s="0" t="n">
        <v>2.600894</v>
      </c>
      <c r="M399" s="0" t="n">
        <v>14.25</v>
      </c>
      <c r="N399" s="0" t="n">
        <v>2.930794</v>
      </c>
      <c r="P399" s="0" t="n">
        <v>13.55</v>
      </c>
      <c r="Q399" s="0" t="n">
        <v>0</v>
      </c>
      <c r="S399" s="0" t="n">
        <v>13.55</v>
      </c>
      <c r="T399" s="0" t="n">
        <v>65</v>
      </c>
      <c r="V399" s="0" t="n">
        <v>13.55</v>
      </c>
      <c r="W399" s="0" t="n">
        <v>6</v>
      </c>
      <c r="Y399" s="0" t="n">
        <v>13.55</v>
      </c>
      <c r="Z399" s="0" t="n">
        <v>870</v>
      </c>
      <c r="AB399" s="0" t="n">
        <v>13.55</v>
      </c>
      <c r="AC399" s="0" t="n">
        <v>119</v>
      </c>
    </row>
    <row r="400" customFormat="false" ht="12.75" hidden="false" customHeight="false" outlineLevel="0" collapsed="false">
      <c r="A400" s="0" t="n">
        <v>13.93333</v>
      </c>
      <c r="B400" s="0" t="n">
        <v>3.090048</v>
      </c>
      <c r="D400" s="0" t="n">
        <v>14.4</v>
      </c>
      <c r="E400" s="0" t="n">
        <v>2.658949</v>
      </c>
      <c r="G400" s="0" t="n">
        <v>14.78333</v>
      </c>
      <c r="H400" s="0" t="n">
        <v>2.362911</v>
      </c>
      <c r="J400" s="0" t="n">
        <v>14.03333</v>
      </c>
      <c r="K400" s="0" t="n">
        <v>2.601356</v>
      </c>
      <c r="M400" s="0" t="n">
        <v>14.28333</v>
      </c>
      <c r="N400" s="0" t="n">
        <v>2.748966</v>
      </c>
      <c r="P400" s="0" t="n">
        <v>13.56667</v>
      </c>
      <c r="Q400" s="0" t="n">
        <v>61</v>
      </c>
      <c r="S400" s="0" t="n">
        <v>13.56667</v>
      </c>
      <c r="T400" s="0" t="n">
        <v>390</v>
      </c>
      <c r="V400" s="0" t="n">
        <v>13.56667</v>
      </c>
      <c r="W400" s="0" t="n">
        <v>1</v>
      </c>
      <c r="Y400" s="0" t="n">
        <v>13.56667</v>
      </c>
      <c r="Z400" s="0" t="n">
        <v>1014</v>
      </c>
      <c r="AB400" s="0" t="n">
        <v>13.56667</v>
      </c>
      <c r="AC400" s="0" t="n">
        <v>169</v>
      </c>
    </row>
    <row r="401" customFormat="false" ht="12.75" hidden="false" customHeight="false" outlineLevel="0" collapsed="false">
      <c r="A401" s="0" t="n">
        <v>13.96667</v>
      </c>
      <c r="B401" s="0" t="n">
        <v>3.082927</v>
      </c>
      <c r="D401" s="0" t="n">
        <v>14.41667</v>
      </c>
      <c r="E401" s="0" t="n">
        <v>2.675593</v>
      </c>
      <c r="G401" s="0" t="n">
        <v>14.8</v>
      </c>
      <c r="H401" s="0" t="n">
        <v>2.364251</v>
      </c>
      <c r="J401" s="0" t="n">
        <v>14.05</v>
      </c>
      <c r="K401" s="0" t="n">
        <v>2.599173</v>
      </c>
      <c r="M401" s="0" t="n">
        <v>14.3</v>
      </c>
      <c r="N401" s="0" t="n">
        <v>2.636582</v>
      </c>
      <c r="P401" s="0" t="n">
        <v>13.58333</v>
      </c>
      <c r="Q401" s="0" t="n">
        <v>5</v>
      </c>
      <c r="S401" s="0" t="n">
        <v>13.58333</v>
      </c>
      <c r="T401" s="0" t="n">
        <v>38</v>
      </c>
      <c r="V401" s="0" t="n">
        <v>13.58333</v>
      </c>
      <c r="W401" s="0" t="n">
        <v>56</v>
      </c>
      <c r="Y401" s="0" t="n">
        <v>13.58333</v>
      </c>
      <c r="Z401" s="0" t="n">
        <v>525</v>
      </c>
      <c r="AB401" s="0" t="n">
        <v>13.58333</v>
      </c>
      <c r="AC401" s="0" t="n">
        <v>4</v>
      </c>
    </row>
    <row r="402" customFormat="false" ht="12.75" hidden="false" customHeight="false" outlineLevel="0" collapsed="false">
      <c r="A402" s="0" t="n">
        <v>13.98333</v>
      </c>
      <c r="B402" s="0" t="n">
        <v>3.082675</v>
      </c>
      <c r="D402" s="0" t="n">
        <v>14.43333</v>
      </c>
      <c r="E402" s="0" t="n">
        <v>2.680628</v>
      </c>
      <c r="G402" s="0" t="n">
        <v>14.81667</v>
      </c>
      <c r="H402" s="0" t="n">
        <v>2.368651</v>
      </c>
      <c r="J402" s="0" t="n">
        <v>14.06667</v>
      </c>
      <c r="K402" s="0" t="n">
        <v>2.597452</v>
      </c>
      <c r="M402" s="0" t="n">
        <v>14.31667</v>
      </c>
      <c r="N402" s="0" t="n">
        <v>2.624224</v>
      </c>
      <c r="P402" s="0" t="n">
        <v>13.6</v>
      </c>
      <c r="Q402" s="0" t="n">
        <v>139</v>
      </c>
      <c r="S402" s="0" t="n">
        <v>13.6</v>
      </c>
      <c r="T402" s="0" t="n">
        <v>0</v>
      </c>
      <c r="V402" s="0" t="n">
        <v>13.6</v>
      </c>
      <c r="W402" s="0" t="n">
        <v>5</v>
      </c>
      <c r="Y402" s="0" t="n">
        <v>13.6</v>
      </c>
      <c r="Z402" s="0" t="n">
        <v>1172</v>
      </c>
      <c r="AB402" s="0" t="n">
        <v>13.6</v>
      </c>
      <c r="AC402" s="0" t="n">
        <v>251</v>
      </c>
    </row>
    <row r="403" customFormat="false" ht="12.75" hidden="false" customHeight="false" outlineLevel="0" collapsed="false">
      <c r="A403" s="0" t="n">
        <v>14</v>
      </c>
      <c r="B403" s="0" t="n">
        <v>3.084096</v>
      </c>
      <c r="D403" s="0" t="n">
        <v>14.45</v>
      </c>
      <c r="E403" s="0" t="n">
        <v>2.678334</v>
      </c>
      <c r="G403" s="0" t="n">
        <v>14.83333</v>
      </c>
      <c r="H403" s="0" t="n">
        <v>2.368477</v>
      </c>
      <c r="J403" s="0" t="n">
        <v>14.08333</v>
      </c>
      <c r="K403" s="0" t="n">
        <v>2.599173</v>
      </c>
      <c r="M403" s="0" t="n">
        <v>14.33333</v>
      </c>
      <c r="N403" s="0" t="n">
        <v>2.658326</v>
      </c>
      <c r="P403" s="0" t="n">
        <v>13.61667</v>
      </c>
      <c r="Q403" s="0" t="n">
        <v>73</v>
      </c>
      <c r="S403" s="0" t="n">
        <v>13.61667</v>
      </c>
      <c r="T403" s="0" t="n">
        <v>115</v>
      </c>
      <c r="V403" s="0" t="n">
        <v>13.61667</v>
      </c>
      <c r="W403" s="0" t="n">
        <v>49</v>
      </c>
      <c r="Y403" s="0" t="n">
        <v>13.61667</v>
      </c>
      <c r="Z403" s="0" t="n">
        <v>2081</v>
      </c>
      <c r="AB403" s="0" t="n">
        <v>13.61667</v>
      </c>
      <c r="AC403" s="0" t="n">
        <v>609</v>
      </c>
    </row>
    <row r="404" customFormat="false" ht="12.75" hidden="false" customHeight="false" outlineLevel="0" collapsed="false">
      <c r="A404" s="0" t="n">
        <v>14.01667</v>
      </c>
      <c r="B404" s="0" t="n">
        <v>3.08806</v>
      </c>
      <c r="D404" s="0" t="n">
        <v>14.46667</v>
      </c>
      <c r="E404" s="0" t="n">
        <v>2.670247</v>
      </c>
      <c r="G404" s="0" t="n">
        <v>14.85</v>
      </c>
      <c r="H404" s="0" t="n">
        <v>2.363182</v>
      </c>
      <c r="J404" s="0" t="n">
        <v>14.1</v>
      </c>
      <c r="K404" s="0" t="n">
        <v>2.59546</v>
      </c>
      <c r="M404" s="0" t="n">
        <v>14.35</v>
      </c>
      <c r="N404" s="0" t="n">
        <v>2.647337</v>
      </c>
      <c r="P404" s="0" t="n">
        <v>13.63333</v>
      </c>
      <c r="Q404" s="0" t="n">
        <v>0</v>
      </c>
      <c r="S404" s="0" t="n">
        <v>13.63333</v>
      </c>
      <c r="T404" s="0" t="n">
        <v>105</v>
      </c>
      <c r="V404" s="0" t="n">
        <v>13.63333</v>
      </c>
      <c r="W404" s="0" t="n">
        <v>110</v>
      </c>
      <c r="Y404" s="0" t="n">
        <v>13.63333</v>
      </c>
      <c r="Z404" s="0" t="n">
        <v>1685</v>
      </c>
      <c r="AB404" s="0" t="n">
        <v>13.63333</v>
      </c>
      <c r="AC404" s="0" t="n">
        <v>52</v>
      </c>
    </row>
    <row r="405" customFormat="false" ht="12.75" hidden="false" customHeight="false" outlineLevel="0" collapsed="false">
      <c r="A405" s="0" t="n">
        <v>14.03333</v>
      </c>
      <c r="B405" s="0" t="n">
        <v>3.085882</v>
      </c>
      <c r="D405" s="0" t="n">
        <v>14.48333</v>
      </c>
      <c r="E405" s="0" t="n">
        <v>2.670853</v>
      </c>
      <c r="G405" s="0" t="n">
        <v>14.86667</v>
      </c>
      <c r="H405" s="0" t="n">
        <v>2.365521</v>
      </c>
      <c r="J405" s="0" t="n">
        <v>14.11667</v>
      </c>
      <c r="K405" s="0" t="n">
        <v>2.594477</v>
      </c>
      <c r="M405" s="0" t="n">
        <v>14.36667</v>
      </c>
      <c r="N405" s="0" t="n">
        <v>2.652295</v>
      </c>
      <c r="P405" s="0" t="n">
        <v>13.65</v>
      </c>
      <c r="Q405" s="0" t="n">
        <v>114</v>
      </c>
      <c r="S405" s="0" t="n">
        <v>13.65</v>
      </c>
      <c r="T405" s="0" t="n">
        <v>110</v>
      </c>
      <c r="V405" s="0" t="n">
        <v>13.65</v>
      </c>
      <c r="W405" s="0" t="n">
        <v>2</v>
      </c>
      <c r="Y405" s="0" t="n">
        <v>13.65</v>
      </c>
      <c r="Z405" s="0" t="n">
        <v>164</v>
      </c>
      <c r="AB405" s="0" t="n">
        <v>13.65</v>
      </c>
      <c r="AC405" s="0" t="n">
        <v>0</v>
      </c>
    </row>
    <row r="406" customFormat="false" ht="12.75" hidden="false" customHeight="false" outlineLevel="0" collapsed="false">
      <c r="A406" s="0" t="n">
        <v>14.05</v>
      </c>
      <c r="B406" s="0" t="n">
        <v>3.083547</v>
      </c>
      <c r="D406" s="0" t="n">
        <v>14.5</v>
      </c>
      <c r="E406" s="0" t="n">
        <v>2.671961</v>
      </c>
      <c r="G406" s="0" t="n">
        <v>14.88333</v>
      </c>
      <c r="H406" s="0" t="n">
        <v>2.371539</v>
      </c>
      <c r="J406" s="0" t="n">
        <v>14.13333</v>
      </c>
      <c r="K406" s="0" t="n">
        <v>2.592579</v>
      </c>
      <c r="M406" s="0" t="n">
        <v>14.38333</v>
      </c>
      <c r="N406" s="0" t="n">
        <v>2.652065</v>
      </c>
      <c r="P406" s="0" t="n">
        <v>13.66667</v>
      </c>
      <c r="Q406" s="0" t="n">
        <v>411</v>
      </c>
      <c r="S406" s="0" t="n">
        <v>13.66667</v>
      </c>
      <c r="T406" s="0" t="n">
        <v>15</v>
      </c>
      <c r="V406" s="0" t="n">
        <v>13.66667</v>
      </c>
      <c r="W406" s="0" t="n">
        <v>13</v>
      </c>
      <c r="Y406" s="0" t="n">
        <v>13.66667</v>
      </c>
      <c r="Z406" s="0" t="n">
        <v>205</v>
      </c>
      <c r="AB406" s="0" t="n">
        <v>13.66667</v>
      </c>
      <c r="AC406" s="0" t="n">
        <v>11</v>
      </c>
    </row>
    <row r="407" customFormat="false" ht="12.75" hidden="false" customHeight="false" outlineLevel="0" collapsed="false">
      <c r="A407" s="0" t="n">
        <v>14.06667</v>
      </c>
      <c r="B407" s="0" t="n">
        <v>3.081174</v>
      </c>
      <c r="D407" s="0" t="n">
        <v>14.51667</v>
      </c>
      <c r="E407" s="0" t="n">
        <v>2.677302</v>
      </c>
      <c r="G407" s="0" t="n">
        <v>14.9</v>
      </c>
      <c r="H407" s="0" t="n">
        <v>2.371403</v>
      </c>
      <c r="J407" s="0" t="n">
        <v>14.15</v>
      </c>
      <c r="K407" s="0" t="n">
        <v>2.590819</v>
      </c>
      <c r="M407" s="0" t="n">
        <v>14.4</v>
      </c>
      <c r="N407" s="0" t="n">
        <v>2.648783</v>
      </c>
      <c r="P407" s="0" t="n">
        <v>13.68333</v>
      </c>
      <c r="Q407" s="0" t="n">
        <v>381</v>
      </c>
      <c r="S407" s="0" t="n">
        <v>13.68333</v>
      </c>
      <c r="T407" s="0" t="n">
        <v>0</v>
      </c>
      <c r="V407" s="0" t="n">
        <v>13.68333</v>
      </c>
      <c r="W407" s="0" t="n">
        <v>23</v>
      </c>
      <c r="Y407" s="0" t="n">
        <v>13.68333</v>
      </c>
      <c r="Z407" s="0" t="n">
        <v>2800</v>
      </c>
      <c r="AB407" s="0" t="n">
        <v>13.68333</v>
      </c>
      <c r="AC407" s="0" t="n">
        <v>114</v>
      </c>
    </row>
    <row r="408" customFormat="false" ht="12.75" hidden="false" customHeight="false" outlineLevel="0" collapsed="false">
      <c r="A408" s="0" t="n">
        <v>14.08333</v>
      </c>
      <c r="B408" s="0" t="n">
        <v>3.084723</v>
      </c>
      <c r="D408" s="0" t="n">
        <v>14.53333</v>
      </c>
      <c r="E408" s="0" t="n">
        <v>2.688458</v>
      </c>
      <c r="G408" s="0" t="n">
        <v>14.91667</v>
      </c>
      <c r="H408" s="0" t="n">
        <v>2.371728</v>
      </c>
      <c r="J408" s="0" t="n">
        <v>14.16667</v>
      </c>
      <c r="K408" s="0" t="n">
        <v>2.587135</v>
      </c>
      <c r="M408" s="0" t="n">
        <v>14.41667</v>
      </c>
      <c r="N408" s="0" t="n">
        <v>2.629861</v>
      </c>
      <c r="P408" s="0" t="n">
        <v>13.7</v>
      </c>
      <c r="Q408" s="0" t="n">
        <v>531</v>
      </c>
      <c r="S408" s="0" t="n">
        <v>13.7</v>
      </c>
      <c r="T408" s="0" t="n">
        <v>57</v>
      </c>
      <c r="V408" s="0" t="n">
        <v>13.7</v>
      </c>
      <c r="W408" s="0" t="n">
        <v>38</v>
      </c>
      <c r="Y408" s="0" t="n">
        <v>13.7</v>
      </c>
      <c r="Z408" s="0" t="n">
        <v>3784</v>
      </c>
      <c r="AB408" s="0" t="n">
        <v>13.7</v>
      </c>
      <c r="AC408" s="0" t="n">
        <v>119</v>
      </c>
    </row>
    <row r="409" customFormat="false" ht="12.75" hidden="false" customHeight="false" outlineLevel="0" collapsed="false">
      <c r="A409" s="0" t="n">
        <v>14.1</v>
      </c>
      <c r="B409" s="0" t="n">
        <v>3.086498</v>
      </c>
      <c r="D409" s="0" t="n">
        <v>14.55</v>
      </c>
      <c r="E409" s="0" t="n">
        <v>2.692516</v>
      </c>
      <c r="G409" s="0" t="n">
        <v>14.93333</v>
      </c>
      <c r="H409" s="0" t="n">
        <v>2.373101</v>
      </c>
      <c r="J409" s="0" t="n">
        <v>14.18333</v>
      </c>
      <c r="K409" s="0" t="n">
        <v>2.586354</v>
      </c>
      <c r="M409" s="0" t="n">
        <v>14.43333</v>
      </c>
      <c r="N409" s="0" t="n">
        <v>2.593399</v>
      </c>
      <c r="P409" s="0" t="n">
        <v>13.71667</v>
      </c>
      <c r="Q409" s="0" t="n">
        <v>309</v>
      </c>
      <c r="S409" s="0" t="n">
        <v>13.71667</v>
      </c>
      <c r="T409" s="0" t="n">
        <v>223</v>
      </c>
      <c r="V409" s="0" t="n">
        <v>13.71667</v>
      </c>
      <c r="W409" s="0" t="n">
        <v>226</v>
      </c>
      <c r="Y409" s="0" t="n">
        <v>13.71667</v>
      </c>
      <c r="Z409" s="0" t="n">
        <v>1227</v>
      </c>
      <c r="AB409" s="0" t="n">
        <v>13.71667</v>
      </c>
      <c r="AC409" s="0" t="n">
        <v>28</v>
      </c>
    </row>
    <row r="410" customFormat="false" ht="12.75" hidden="false" customHeight="false" outlineLevel="0" collapsed="false">
      <c r="A410" s="0" t="n">
        <v>14.11667</v>
      </c>
      <c r="B410" s="0" t="n">
        <v>3.082948</v>
      </c>
      <c r="D410" s="0" t="n">
        <v>14.56667</v>
      </c>
      <c r="E410" s="0" t="n">
        <v>2.695311</v>
      </c>
      <c r="G410" s="0" t="n">
        <v>14.95</v>
      </c>
      <c r="H410" s="0" t="n">
        <v>2.370355</v>
      </c>
      <c r="J410" s="0" t="n">
        <v>14.2</v>
      </c>
      <c r="K410" s="0" t="n">
        <v>2.581809</v>
      </c>
      <c r="M410" s="0" t="n">
        <v>14.45</v>
      </c>
      <c r="N410" s="0" t="n">
        <v>2.549367</v>
      </c>
      <c r="P410" s="0" t="n">
        <v>13.73333</v>
      </c>
      <c r="Q410" s="0" t="n">
        <v>2179</v>
      </c>
      <c r="S410" s="0" t="n">
        <v>13.73333</v>
      </c>
      <c r="T410" s="0" t="n">
        <v>6528</v>
      </c>
      <c r="V410" s="0" t="n">
        <v>13.73333</v>
      </c>
      <c r="W410" s="0" t="n">
        <v>223</v>
      </c>
      <c r="Y410" s="0" t="n">
        <v>13.73333</v>
      </c>
      <c r="Z410" s="0" t="n">
        <v>1014</v>
      </c>
      <c r="AB410" s="0" t="n">
        <v>13.73333</v>
      </c>
      <c r="AC410" s="0" t="n">
        <v>119</v>
      </c>
    </row>
    <row r="411" customFormat="false" ht="12.75" hidden="false" customHeight="false" outlineLevel="0" collapsed="false">
      <c r="A411" s="0" t="n">
        <v>14.13333</v>
      </c>
      <c r="B411" s="0" t="n">
        <v>3.079232</v>
      </c>
      <c r="D411" s="0" t="n">
        <v>14.58333</v>
      </c>
      <c r="E411" s="0" t="n">
        <v>2.702492</v>
      </c>
      <c r="G411" s="0" t="n">
        <v>14.96667</v>
      </c>
      <c r="H411" s="0" t="n">
        <v>2.357918</v>
      </c>
      <c r="J411" s="0" t="n">
        <v>14.21667</v>
      </c>
      <c r="K411" s="0" t="n">
        <v>2.574424</v>
      </c>
      <c r="M411" s="0" t="n">
        <v>14.46667</v>
      </c>
      <c r="N411" s="0" t="n">
        <v>2.552777</v>
      </c>
      <c r="P411" s="0" t="n">
        <v>13.75</v>
      </c>
      <c r="Q411" s="0" t="n">
        <v>766</v>
      </c>
      <c r="S411" s="0" t="n">
        <v>13.75</v>
      </c>
      <c r="T411" s="0" t="n">
        <v>2844</v>
      </c>
      <c r="V411" s="0" t="n">
        <v>13.75</v>
      </c>
      <c r="W411" s="0" t="n">
        <v>97</v>
      </c>
      <c r="Y411" s="0" t="n">
        <v>13.75</v>
      </c>
      <c r="Z411" s="0" t="n">
        <v>221</v>
      </c>
      <c r="AB411" s="0" t="n">
        <v>13.75</v>
      </c>
      <c r="AC411" s="0" t="n">
        <v>11</v>
      </c>
    </row>
    <row r="412" customFormat="false" ht="12.75" hidden="false" customHeight="false" outlineLevel="0" collapsed="false">
      <c r="A412" s="0" t="n">
        <v>14.15</v>
      </c>
      <c r="B412" s="0" t="n">
        <v>3.070422</v>
      </c>
      <c r="D412" s="0" t="n">
        <v>14.6</v>
      </c>
      <c r="E412" s="0" t="n">
        <v>2.712904</v>
      </c>
      <c r="G412" s="0" t="n">
        <v>14.98333</v>
      </c>
      <c r="H412" s="0" t="n">
        <v>2.361481</v>
      </c>
      <c r="J412" s="0" t="n">
        <v>14.23333</v>
      </c>
      <c r="K412" s="0" t="n">
        <v>2.573394</v>
      </c>
      <c r="L412" s="0" t="n">
        <v>2.95</v>
      </c>
      <c r="M412" s="0" t="n">
        <v>14.48333</v>
      </c>
      <c r="N412" s="0" t="n">
        <v>2.53676</v>
      </c>
      <c r="P412" s="0" t="n">
        <v>13.76667</v>
      </c>
      <c r="Q412" s="0" t="n">
        <v>541</v>
      </c>
      <c r="S412" s="0" t="n">
        <v>13.76667</v>
      </c>
      <c r="T412" s="0" t="n">
        <v>4292</v>
      </c>
      <c r="V412" s="0" t="n">
        <v>13.76667</v>
      </c>
      <c r="W412" s="0" t="n">
        <v>19</v>
      </c>
      <c r="Y412" s="0" t="n">
        <v>13.76667</v>
      </c>
      <c r="Z412" s="0" t="n">
        <v>769</v>
      </c>
      <c r="AB412" s="0" t="n">
        <v>13.76667</v>
      </c>
      <c r="AC412" s="0" t="n">
        <v>188</v>
      </c>
    </row>
    <row r="413" customFormat="false" ht="12.75" hidden="false" customHeight="false" outlineLevel="0" collapsed="false">
      <c r="A413" s="0" t="n">
        <v>14.16667</v>
      </c>
      <c r="B413" s="0" t="n">
        <v>3.063329</v>
      </c>
      <c r="D413" s="0" t="n">
        <v>14.61667</v>
      </c>
      <c r="E413" s="0" t="n">
        <v>2.709311</v>
      </c>
      <c r="G413" s="0" t="n">
        <v>15</v>
      </c>
      <c r="H413" s="0" t="n">
        <v>2.364138</v>
      </c>
      <c r="J413" s="0" t="n">
        <v>14.25</v>
      </c>
      <c r="K413" s="0" t="n">
        <v>2.553887</v>
      </c>
      <c r="M413" s="0" t="n">
        <v>14.5</v>
      </c>
      <c r="N413" s="0" t="n">
        <v>2.501804</v>
      </c>
      <c r="P413" s="0" t="n">
        <v>13.78333</v>
      </c>
      <c r="Q413" s="0" t="n">
        <v>1027</v>
      </c>
      <c r="S413" s="0" t="n">
        <v>13.78333</v>
      </c>
      <c r="T413" s="0" t="n">
        <v>2406</v>
      </c>
      <c r="V413" s="0" t="n">
        <v>13.78333</v>
      </c>
      <c r="W413" s="0" t="n">
        <v>20</v>
      </c>
      <c r="Y413" s="0" t="n">
        <v>13.78333</v>
      </c>
      <c r="Z413" s="0" t="n">
        <v>1093</v>
      </c>
      <c r="AB413" s="0" t="n">
        <v>13.78333</v>
      </c>
      <c r="AC413" s="0" t="n">
        <v>550</v>
      </c>
    </row>
    <row r="414" customFormat="false" ht="12.75" hidden="false" customHeight="false" outlineLevel="0" collapsed="false">
      <c r="A414" s="0" t="n">
        <v>14.18333</v>
      </c>
      <c r="B414" s="0" t="n">
        <v>3.059454</v>
      </c>
      <c r="D414" s="0" t="n">
        <v>14.63333</v>
      </c>
      <c r="E414" s="0" t="n">
        <v>2.704494</v>
      </c>
      <c r="G414" s="0" t="n">
        <v>15.01667</v>
      </c>
      <c r="H414" s="0" t="n">
        <v>2.354208</v>
      </c>
      <c r="J414" s="0" t="n">
        <v>14.26667</v>
      </c>
      <c r="K414" s="0" t="n">
        <v>2.563491</v>
      </c>
      <c r="M414" s="0" t="n">
        <v>14.51667</v>
      </c>
      <c r="N414" s="0" t="n">
        <v>2.481574</v>
      </c>
      <c r="P414" s="0" t="n">
        <v>13.8</v>
      </c>
      <c r="Q414" s="0" t="n">
        <v>485</v>
      </c>
      <c r="S414" s="0" t="n">
        <v>13.8</v>
      </c>
      <c r="T414" s="0" t="n">
        <v>1968</v>
      </c>
      <c r="V414" s="0" t="n">
        <v>13.8</v>
      </c>
      <c r="W414" s="0" t="n">
        <v>71</v>
      </c>
      <c r="Y414" s="0" t="n">
        <v>13.8</v>
      </c>
      <c r="Z414" s="0" t="n">
        <v>273</v>
      </c>
      <c r="AB414" s="0" t="n">
        <v>13.8</v>
      </c>
      <c r="AC414" s="0" t="n">
        <v>577</v>
      </c>
    </row>
    <row r="415" customFormat="false" ht="12.75" hidden="false" customHeight="false" outlineLevel="0" collapsed="false">
      <c r="A415" s="0" t="n">
        <v>14.2</v>
      </c>
      <c r="B415" s="0" t="n">
        <v>3.060238</v>
      </c>
      <c r="D415" s="0" t="n">
        <v>14.65</v>
      </c>
      <c r="E415" s="0" t="n">
        <v>2.702489</v>
      </c>
      <c r="G415" s="0" t="n">
        <v>15.03333</v>
      </c>
      <c r="H415" s="0" t="n">
        <v>2.355978</v>
      </c>
      <c r="J415" s="0" t="n">
        <v>14.28333</v>
      </c>
      <c r="K415" s="0" t="n">
        <v>2.580388</v>
      </c>
      <c r="M415" s="0" t="n">
        <v>14.53333</v>
      </c>
      <c r="N415" s="0" t="n">
        <v>2.482841</v>
      </c>
      <c r="P415" s="0" t="n">
        <v>13.81667</v>
      </c>
      <c r="Q415" s="0" t="n">
        <v>120</v>
      </c>
      <c r="S415" s="0" t="n">
        <v>13.81667</v>
      </c>
      <c r="T415" s="0" t="n">
        <v>1045</v>
      </c>
      <c r="V415" s="0" t="n">
        <v>13.81667</v>
      </c>
      <c r="W415" s="0" t="n">
        <v>555</v>
      </c>
      <c r="Y415" s="0" t="n">
        <v>13.81667</v>
      </c>
      <c r="Z415" s="0" t="n">
        <v>32</v>
      </c>
      <c r="AB415" s="0" t="n">
        <v>13.81667</v>
      </c>
      <c r="AC415" s="0" t="n">
        <v>17</v>
      </c>
    </row>
    <row r="416" customFormat="false" ht="12.75" hidden="false" customHeight="false" outlineLevel="0" collapsed="false">
      <c r="A416" s="0" t="n">
        <v>14.21667</v>
      </c>
      <c r="B416" s="0" t="n">
        <v>3.065221</v>
      </c>
      <c r="D416" s="0" t="n">
        <v>14.66667</v>
      </c>
      <c r="E416" s="0" t="n">
        <v>2.701683</v>
      </c>
      <c r="G416" s="0" t="n">
        <v>15.05</v>
      </c>
      <c r="H416" s="0" t="n">
        <v>2.3514</v>
      </c>
      <c r="J416" s="0" t="n">
        <v>14.3</v>
      </c>
      <c r="K416" s="0" t="n">
        <v>2.607486</v>
      </c>
      <c r="M416" s="0" t="n">
        <v>14.55</v>
      </c>
      <c r="N416" s="0" t="n">
        <v>2.48508</v>
      </c>
      <c r="P416" s="0" t="n">
        <v>13.83333</v>
      </c>
      <c r="Q416" s="0" t="n">
        <v>172</v>
      </c>
      <c r="S416" s="0" t="n">
        <v>13.83333</v>
      </c>
      <c r="T416" s="0" t="n">
        <v>4754</v>
      </c>
      <c r="V416" s="0" t="n">
        <v>13.83333</v>
      </c>
      <c r="W416" s="0" t="n">
        <v>207</v>
      </c>
      <c r="Y416" s="0" t="n">
        <v>13.83333</v>
      </c>
      <c r="Z416" s="0" t="n">
        <v>633</v>
      </c>
      <c r="AB416" s="0" t="n">
        <v>13.83333</v>
      </c>
      <c r="AC416" s="0" t="n">
        <v>459</v>
      </c>
    </row>
    <row r="417" customFormat="false" ht="12.75" hidden="false" customHeight="false" outlineLevel="0" collapsed="false">
      <c r="A417" s="0" t="n">
        <v>14.23333</v>
      </c>
      <c r="B417" s="0" t="n">
        <v>3.058462</v>
      </c>
      <c r="D417" s="0" t="n">
        <v>14.68333</v>
      </c>
      <c r="E417" s="0" t="n">
        <v>2.706388</v>
      </c>
      <c r="G417" s="0" t="n">
        <v>15.06667</v>
      </c>
      <c r="H417" s="0" t="n">
        <v>2.350582</v>
      </c>
      <c r="J417" s="0" t="n">
        <v>14.31667</v>
      </c>
      <c r="K417" s="0" t="n">
        <v>2.617572</v>
      </c>
      <c r="M417" s="0" t="n">
        <v>14.56667</v>
      </c>
      <c r="N417" s="0" t="n">
        <v>2.481831</v>
      </c>
      <c r="P417" s="0" t="n">
        <v>13.85</v>
      </c>
      <c r="Q417" s="0" t="n">
        <v>6</v>
      </c>
      <c r="S417" s="0" t="n">
        <v>13.85</v>
      </c>
      <c r="T417" s="0" t="n">
        <v>2193</v>
      </c>
      <c r="V417" s="0" t="n">
        <v>13.85</v>
      </c>
      <c r="W417" s="0" t="n">
        <v>132</v>
      </c>
      <c r="Y417" s="0" t="n">
        <v>13.85</v>
      </c>
      <c r="Z417" s="0" t="n">
        <v>186</v>
      </c>
      <c r="AB417" s="0" t="n">
        <v>13.85</v>
      </c>
      <c r="AC417" s="0" t="n">
        <v>17</v>
      </c>
    </row>
    <row r="418" customFormat="false" ht="12.75" hidden="false" customHeight="false" outlineLevel="0" collapsed="false">
      <c r="A418" s="0" t="n">
        <v>14.25</v>
      </c>
      <c r="B418" s="0" t="n">
        <v>3.060771</v>
      </c>
      <c r="D418" s="0" t="n">
        <v>14.7</v>
      </c>
      <c r="E418" s="0" t="n">
        <v>2.71347</v>
      </c>
      <c r="G418" s="0" t="n">
        <v>15.08333</v>
      </c>
      <c r="H418" s="0" t="n">
        <v>2.350577</v>
      </c>
      <c r="J418" s="0" t="n">
        <v>14.33333</v>
      </c>
      <c r="K418" s="0" t="n">
        <v>2.625681</v>
      </c>
      <c r="M418" s="0" t="n">
        <v>14.58333</v>
      </c>
      <c r="N418" s="0" t="n">
        <v>2.49921</v>
      </c>
      <c r="P418" s="0" t="n">
        <v>13.86667</v>
      </c>
      <c r="Q418" s="0" t="n">
        <v>102</v>
      </c>
      <c r="S418" s="0" t="n">
        <v>13.86667</v>
      </c>
      <c r="T418" s="0" t="n">
        <v>1379</v>
      </c>
      <c r="V418" s="0" t="n">
        <v>13.86667</v>
      </c>
      <c r="W418" s="0" t="n">
        <v>27</v>
      </c>
      <c r="Y418" s="0" t="n">
        <v>13.86667</v>
      </c>
      <c r="Z418" s="0" t="n">
        <v>293</v>
      </c>
      <c r="AB418" s="0" t="n">
        <v>13.86667</v>
      </c>
      <c r="AC418" s="0" t="n">
        <v>0</v>
      </c>
    </row>
    <row r="419" customFormat="false" ht="12.75" hidden="false" customHeight="false" outlineLevel="0" collapsed="false">
      <c r="A419" s="0" t="n">
        <v>14.26667</v>
      </c>
      <c r="B419" s="0" t="n">
        <v>3.061679</v>
      </c>
      <c r="D419" s="0" t="n">
        <v>14.71667</v>
      </c>
      <c r="E419" s="0" t="n">
        <v>2.711653</v>
      </c>
      <c r="G419" s="0" t="n">
        <v>15.1</v>
      </c>
      <c r="H419" s="0" t="n">
        <v>2.355738</v>
      </c>
      <c r="J419" s="0" t="n">
        <v>14.35</v>
      </c>
      <c r="K419" s="0" t="n">
        <v>2.637978</v>
      </c>
      <c r="M419" s="0" t="n">
        <v>14.6</v>
      </c>
      <c r="N419" s="0" t="n">
        <v>2.514401</v>
      </c>
      <c r="P419" s="0" t="n">
        <v>13.88333</v>
      </c>
      <c r="Q419" s="0" t="n">
        <v>362</v>
      </c>
      <c r="S419" s="0" t="n">
        <v>13.88333</v>
      </c>
      <c r="T419" s="0" t="n">
        <v>4079</v>
      </c>
      <c r="V419" s="0" t="n">
        <v>13.88333</v>
      </c>
      <c r="W419" s="0" t="n">
        <v>30</v>
      </c>
      <c r="Y419" s="0" t="n">
        <v>13.88333</v>
      </c>
      <c r="Z419" s="0" t="n">
        <v>431</v>
      </c>
      <c r="AB419" s="0" t="n">
        <v>13.88333</v>
      </c>
      <c r="AC419" s="0" t="n">
        <v>124</v>
      </c>
    </row>
    <row r="420" customFormat="false" ht="12.75" hidden="false" customHeight="false" outlineLevel="0" collapsed="false">
      <c r="A420" s="0" t="n">
        <v>14.28333</v>
      </c>
      <c r="B420" s="0" t="n">
        <v>3.059347</v>
      </c>
      <c r="D420" s="0" t="n">
        <v>14.73333</v>
      </c>
      <c r="E420" s="0" t="n">
        <v>2.7155</v>
      </c>
      <c r="G420" s="0" t="n">
        <v>15.11667</v>
      </c>
      <c r="H420" s="0" t="n">
        <v>2.358913</v>
      </c>
      <c r="J420" s="0" t="n">
        <v>14.36667</v>
      </c>
      <c r="K420" s="0" t="n">
        <v>2.649598</v>
      </c>
      <c r="M420" s="0" t="n">
        <v>14.61667</v>
      </c>
      <c r="N420" s="0" t="n">
        <v>2.536413</v>
      </c>
      <c r="P420" s="0" t="n">
        <v>13.9</v>
      </c>
      <c r="Q420" s="0" t="n">
        <v>3</v>
      </c>
      <c r="S420" s="0" t="n">
        <v>13.9</v>
      </c>
      <c r="T420" s="0" t="n">
        <v>2780</v>
      </c>
      <c r="V420" s="0" t="n">
        <v>13.9</v>
      </c>
      <c r="W420" s="0" t="n">
        <v>306</v>
      </c>
      <c r="Y420" s="0" t="n">
        <v>13.9</v>
      </c>
      <c r="Z420" s="0" t="n">
        <v>447</v>
      </c>
      <c r="AB420" s="0" t="n">
        <v>13.9</v>
      </c>
      <c r="AC420" s="0" t="n">
        <v>237</v>
      </c>
    </row>
    <row r="421" customFormat="false" ht="12.75" hidden="false" customHeight="false" outlineLevel="0" collapsed="false">
      <c r="A421" s="0" t="n">
        <v>14.3</v>
      </c>
      <c r="B421" s="0" t="n">
        <v>3.059272</v>
      </c>
      <c r="D421" s="0" t="n">
        <v>14.75</v>
      </c>
      <c r="E421" s="0" t="n">
        <v>2.712265</v>
      </c>
      <c r="G421" s="0" t="n">
        <v>15.13333</v>
      </c>
      <c r="H421" s="0" t="n">
        <v>2.358852</v>
      </c>
      <c r="J421" s="0" t="n">
        <v>14.38333</v>
      </c>
      <c r="K421" s="0" t="n">
        <v>2.645077</v>
      </c>
      <c r="M421" s="0" t="n">
        <v>14.63333</v>
      </c>
      <c r="N421" s="0" t="n">
        <v>2.527431</v>
      </c>
      <c r="P421" s="0" t="n">
        <v>13.91667</v>
      </c>
      <c r="Q421" s="0" t="n">
        <v>86</v>
      </c>
      <c r="S421" s="0" t="n">
        <v>13.91667</v>
      </c>
      <c r="T421" s="0" t="n">
        <v>1320</v>
      </c>
      <c r="V421" s="0" t="n">
        <v>13.91667</v>
      </c>
      <c r="W421" s="0" t="n">
        <v>39</v>
      </c>
      <c r="Y421" s="0" t="n">
        <v>13.91667</v>
      </c>
      <c r="Z421" s="0" t="n">
        <v>814</v>
      </c>
      <c r="AB421" s="0" t="n">
        <v>13.91667</v>
      </c>
      <c r="AC421" s="0" t="n">
        <v>261</v>
      </c>
    </row>
    <row r="422" customFormat="false" ht="12.75" hidden="false" customHeight="false" outlineLevel="0" collapsed="false">
      <c r="A422" s="0" t="n">
        <v>14.31667</v>
      </c>
      <c r="B422" s="0" t="n">
        <v>3.068941</v>
      </c>
      <c r="D422" s="0" t="n">
        <v>14.76667</v>
      </c>
      <c r="E422" s="0" t="n">
        <v>2.716389</v>
      </c>
      <c r="G422" s="0" t="n">
        <v>15.15</v>
      </c>
      <c r="H422" s="0" t="n">
        <v>2.360309</v>
      </c>
      <c r="J422" s="0" t="n">
        <v>14.4</v>
      </c>
      <c r="K422" s="0" t="n">
        <v>2.633829</v>
      </c>
      <c r="M422" s="0" t="n">
        <v>14.65</v>
      </c>
      <c r="N422" s="0" t="n">
        <v>2.540644</v>
      </c>
      <c r="P422" s="0" t="n">
        <v>13.93333</v>
      </c>
      <c r="Q422" s="0" t="n">
        <v>102</v>
      </c>
      <c r="S422" s="0" t="n">
        <v>13.93333</v>
      </c>
      <c r="T422" s="0" t="n">
        <v>1746</v>
      </c>
      <c r="V422" s="0" t="n">
        <v>13.93333</v>
      </c>
      <c r="W422" s="0" t="n">
        <v>39</v>
      </c>
      <c r="Y422" s="0" t="n">
        <v>13.93333</v>
      </c>
      <c r="Z422" s="0" t="n">
        <v>522</v>
      </c>
      <c r="AB422" s="0" t="n">
        <v>13.93333</v>
      </c>
      <c r="AC422" s="0" t="n">
        <v>747</v>
      </c>
    </row>
    <row r="423" customFormat="false" ht="12.75" hidden="false" customHeight="false" outlineLevel="0" collapsed="false">
      <c r="A423" s="0" t="n">
        <v>14.33333</v>
      </c>
      <c r="B423" s="0" t="n">
        <v>3.069709</v>
      </c>
      <c r="D423" s="0" t="n">
        <v>14.78333</v>
      </c>
      <c r="E423" s="0" t="n">
        <v>2.716818</v>
      </c>
      <c r="G423" s="0" t="n">
        <v>15.16667</v>
      </c>
      <c r="H423" s="0" t="n">
        <v>2.364471</v>
      </c>
      <c r="J423" s="0" t="n">
        <v>14.41667</v>
      </c>
      <c r="K423" s="0" t="n">
        <v>2.637116</v>
      </c>
      <c r="M423" s="0" t="n">
        <v>14.66667</v>
      </c>
      <c r="N423" s="0" t="n">
        <v>2.560998</v>
      </c>
      <c r="P423" s="0" t="n">
        <v>13.95</v>
      </c>
      <c r="Q423" s="0" t="n">
        <v>0</v>
      </c>
      <c r="S423" s="0" t="n">
        <v>13.95</v>
      </c>
      <c r="T423" s="0" t="n">
        <v>1099</v>
      </c>
      <c r="V423" s="0" t="n">
        <v>13.95</v>
      </c>
      <c r="W423" s="0" t="n">
        <v>9</v>
      </c>
      <c r="Y423" s="0" t="n">
        <v>13.95</v>
      </c>
      <c r="Z423" s="0" t="n">
        <v>454</v>
      </c>
      <c r="AB423" s="0" t="n">
        <v>13.95</v>
      </c>
      <c r="AC423" s="0" t="n">
        <v>637</v>
      </c>
    </row>
    <row r="424" customFormat="false" ht="12.75" hidden="false" customHeight="false" outlineLevel="0" collapsed="false">
      <c r="A424" s="0" t="n">
        <v>14.38333</v>
      </c>
      <c r="B424" s="0" t="n">
        <v>3.065547</v>
      </c>
      <c r="D424" s="0" t="n">
        <v>14.8</v>
      </c>
      <c r="E424" s="0" t="n">
        <v>2.715165</v>
      </c>
      <c r="G424" s="0" t="n">
        <v>15.18333</v>
      </c>
      <c r="H424" s="0" t="n">
        <v>2.365524</v>
      </c>
      <c r="J424" s="0" t="n">
        <v>14.43333</v>
      </c>
      <c r="K424" s="0" t="n">
        <v>2.626972</v>
      </c>
      <c r="M424" s="0" t="n">
        <v>14.68333</v>
      </c>
      <c r="N424" s="0" t="n">
        <v>2.586882</v>
      </c>
      <c r="P424" s="0" t="n">
        <v>13.96667</v>
      </c>
      <c r="Q424" s="0" t="n">
        <v>290</v>
      </c>
      <c r="S424" s="0" t="n">
        <v>13.96667</v>
      </c>
      <c r="T424" s="0" t="n">
        <v>889</v>
      </c>
      <c r="V424" s="0" t="n">
        <v>13.96667</v>
      </c>
      <c r="W424" s="0" t="n">
        <v>43</v>
      </c>
      <c r="Y424" s="0" t="n">
        <v>13.96667</v>
      </c>
      <c r="Z424" s="0" t="n">
        <v>367</v>
      </c>
      <c r="AB424" s="0" t="n">
        <v>13.96667</v>
      </c>
      <c r="AC424" s="0" t="n">
        <v>671</v>
      </c>
    </row>
    <row r="425" customFormat="false" ht="12.75" hidden="false" customHeight="false" outlineLevel="0" collapsed="false">
      <c r="A425" s="0" t="n">
        <v>14.4</v>
      </c>
      <c r="B425" s="0" t="n">
        <v>3.070536</v>
      </c>
      <c r="D425" s="0" t="n">
        <v>14.81667</v>
      </c>
      <c r="E425" s="0" t="n">
        <v>2.713766</v>
      </c>
      <c r="G425" s="0" t="n">
        <v>15.2</v>
      </c>
      <c r="H425" s="0" t="n">
        <v>2.362579</v>
      </c>
      <c r="J425" s="0" t="n">
        <v>14.45</v>
      </c>
      <c r="K425" s="0" t="n">
        <v>2.621796</v>
      </c>
      <c r="M425" s="0" t="n">
        <v>14.7</v>
      </c>
      <c r="N425" s="0" t="n">
        <v>2.624478</v>
      </c>
      <c r="P425" s="0" t="n">
        <v>13.98333</v>
      </c>
      <c r="Q425" s="0" t="n">
        <v>117</v>
      </c>
      <c r="S425" s="0" t="n">
        <v>13.98333</v>
      </c>
      <c r="T425" s="0" t="n">
        <v>1089</v>
      </c>
      <c r="V425" s="0" t="n">
        <v>13.98333</v>
      </c>
      <c r="W425" s="0" t="n">
        <v>97</v>
      </c>
      <c r="Y425" s="0" t="n">
        <v>13.98333</v>
      </c>
      <c r="Z425" s="0" t="n">
        <v>302</v>
      </c>
      <c r="AB425" s="0" t="n">
        <v>13.98333</v>
      </c>
      <c r="AC425" s="0" t="n">
        <v>1402</v>
      </c>
    </row>
    <row r="426" customFormat="false" ht="12.75" hidden="false" customHeight="false" outlineLevel="0" collapsed="false">
      <c r="A426" s="0" t="n">
        <v>14.41667</v>
      </c>
      <c r="B426" s="0" t="n">
        <v>3.071258</v>
      </c>
      <c r="D426" s="0" t="n">
        <v>14.83333</v>
      </c>
      <c r="E426" s="0" t="n">
        <v>2.711893</v>
      </c>
      <c r="G426" s="0" t="n">
        <v>15.21667</v>
      </c>
      <c r="H426" s="0" t="n">
        <v>2.357985</v>
      </c>
      <c r="J426" s="0" t="n">
        <v>14.46667</v>
      </c>
      <c r="K426" s="0" t="n">
        <v>2.617817</v>
      </c>
      <c r="M426" s="0" t="n">
        <v>14.71667</v>
      </c>
      <c r="N426" s="0" t="n">
        <v>2.611019</v>
      </c>
      <c r="P426" s="0" t="n">
        <v>14</v>
      </c>
      <c r="Q426" s="0" t="n">
        <v>85</v>
      </c>
      <c r="S426" s="0" t="n">
        <v>14</v>
      </c>
      <c r="T426" s="0" t="n">
        <v>1004</v>
      </c>
      <c r="V426" s="0" t="n">
        <v>14</v>
      </c>
      <c r="W426" s="0" t="n">
        <v>4</v>
      </c>
      <c r="Y426" s="0" t="n">
        <v>14</v>
      </c>
      <c r="Z426" s="0" t="n">
        <v>32</v>
      </c>
      <c r="AB426" s="0" t="n">
        <v>14</v>
      </c>
      <c r="AC426" s="0" t="n">
        <v>218</v>
      </c>
    </row>
    <row r="427" customFormat="false" ht="12.75" hidden="false" customHeight="false" outlineLevel="0" collapsed="false">
      <c r="A427" s="0" t="n">
        <v>14.43333</v>
      </c>
      <c r="B427" s="0" t="n">
        <v>3.070804</v>
      </c>
      <c r="D427" s="0" t="n">
        <v>14.85</v>
      </c>
      <c r="E427" s="0" t="n">
        <v>2.71189</v>
      </c>
      <c r="G427" s="0" t="n">
        <v>15.23333</v>
      </c>
      <c r="H427" s="0" t="n">
        <v>2.357715</v>
      </c>
      <c r="J427" s="0" t="n">
        <v>14.48333</v>
      </c>
      <c r="K427" s="0" t="n">
        <v>2.616098</v>
      </c>
      <c r="M427" s="0" t="n">
        <v>14.73333</v>
      </c>
      <c r="N427" s="0" t="n">
        <v>2.601266</v>
      </c>
      <c r="P427" s="0" t="n">
        <v>14.01667</v>
      </c>
      <c r="Q427" s="0" t="n">
        <v>38</v>
      </c>
      <c r="S427" s="0" t="n">
        <v>14.01667</v>
      </c>
      <c r="T427" s="0" t="n">
        <v>1001</v>
      </c>
      <c r="V427" s="0" t="n">
        <v>14.01667</v>
      </c>
      <c r="W427" s="0" t="n">
        <v>65</v>
      </c>
      <c r="Y427" s="0" t="n">
        <v>14.01667</v>
      </c>
      <c r="Z427" s="0" t="n">
        <v>40</v>
      </c>
      <c r="AB427" s="0" t="n">
        <v>14.01667</v>
      </c>
      <c r="AC427" s="0" t="n">
        <v>207</v>
      </c>
    </row>
    <row r="428" customFormat="false" ht="12.75" hidden="false" customHeight="false" outlineLevel="0" collapsed="false">
      <c r="A428" s="0" t="n">
        <v>14.45</v>
      </c>
      <c r="B428" s="0" t="n">
        <v>3.068764</v>
      </c>
      <c r="D428" s="0" t="n">
        <v>14.86667</v>
      </c>
      <c r="E428" s="0" t="n">
        <v>2.720477</v>
      </c>
      <c r="G428" s="0" t="n">
        <v>15.25</v>
      </c>
      <c r="H428" s="0" t="n">
        <v>2.355777</v>
      </c>
      <c r="J428" s="0" t="n">
        <v>14.5</v>
      </c>
      <c r="K428" s="0" t="n">
        <v>2.617418</v>
      </c>
      <c r="M428" s="0" t="n">
        <v>14.75</v>
      </c>
      <c r="N428" s="0" t="n">
        <v>2.603799</v>
      </c>
      <c r="P428" s="0" t="n">
        <v>14.03333</v>
      </c>
      <c r="Q428" s="0" t="n">
        <v>520</v>
      </c>
      <c r="S428" s="0" t="n">
        <v>14.03333</v>
      </c>
      <c r="T428" s="0" t="n">
        <v>650</v>
      </c>
      <c r="V428" s="0" t="n">
        <v>14.03333</v>
      </c>
      <c r="W428" s="0" t="n">
        <v>0</v>
      </c>
      <c r="Y428" s="0" t="n">
        <v>14.03333</v>
      </c>
      <c r="Z428" s="0" t="n">
        <v>96</v>
      </c>
      <c r="AB428" s="0" t="n">
        <v>14.03333</v>
      </c>
      <c r="AC428" s="0" t="n">
        <v>248</v>
      </c>
    </row>
    <row r="429" customFormat="false" ht="12.75" hidden="false" customHeight="false" outlineLevel="0" collapsed="false">
      <c r="A429" s="0" t="n">
        <v>14.46667</v>
      </c>
      <c r="B429" s="0" t="n">
        <v>3.068764</v>
      </c>
      <c r="D429" s="0" t="n">
        <v>14.88333</v>
      </c>
      <c r="E429" s="0" t="n">
        <v>2.725605</v>
      </c>
      <c r="G429" s="0" t="n">
        <v>15.26667</v>
      </c>
      <c r="H429" s="0" t="n">
        <v>2.353781</v>
      </c>
      <c r="J429" s="0" t="n">
        <v>14.51667</v>
      </c>
      <c r="K429" s="0" t="n">
        <v>2.620236</v>
      </c>
      <c r="M429" s="0" t="n">
        <v>14.76667</v>
      </c>
      <c r="N429" s="0" t="n">
        <v>2.583412</v>
      </c>
      <c r="P429" s="0" t="n">
        <v>14.05</v>
      </c>
      <c r="Q429" s="0" t="n">
        <v>280</v>
      </c>
      <c r="S429" s="0" t="n">
        <v>14.05</v>
      </c>
      <c r="T429" s="0" t="n">
        <v>731</v>
      </c>
      <c r="V429" s="0" t="n">
        <v>14.05</v>
      </c>
      <c r="W429" s="0" t="n">
        <v>119</v>
      </c>
      <c r="Y429" s="0" t="n">
        <v>14.05</v>
      </c>
      <c r="Z429" s="0" t="n">
        <v>57</v>
      </c>
      <c r="AB429" s="0" t="n">
        <v>14.05</v>
      </c>
      <c r="AC429" s="0" t="n">
        <v>34</v>
      </c>
    </row>
    <row r="430" customFormat="false" ht="12.75" hidden="false" customHeight="false" outlineLevel="0" collapsed="false">
      <c r="A430" s="0" t="n">
        <v>14.48333</v>
      </c>
      <c r="B430" s="0" t="n">
        <v>3.066461</v>
      </c>
      <c r="D430" s="0" t="n">
        <v>14.9</v>
      </c>
      <c r="E430" s="0" t="n">
        <v>2.722341</v>
      </c>
      <c r="G430" s="0" t="n">
        <v>15.28333</v>
      </c>
      <c r="H430" s="0" t="n">
        <v>2.355181</v>
      </c>
      <c r="J430" s="0" t="n">
        <v>14.53333</v>
      </c>
      <c r="K430" s="0" t="n">
        <v>2.614409</v>
      </c>
      <c r="M430" s="0" t="n">
        <v>14.78333</v>
      </c>
      <c r="N430" s="0" t="n">
        <v>2.560164</v>
      </c>
      <c r="P430" s="0" t="n">
        <v>14.06667</v>
      </c>
      <c r="Q430" s="0" t="n">
        <v>24</v>
      </c>
      <c r="S430" s="0" t="n">
        <v>14.06667</v>
      </c>
      <c r="T430" s="0" t="n">
        <v>1377</v>
      </c>
      <c r="V430" s="0" t="n">
        <v>14.06667</v>
      </c>
      <c r="W430" s="0" t="n">
        <v>75</v>
      </c>
      <c r="Y430" s="0" t="n">
        <v>14.06667</v>
      </c>
      <c r="Z430" s="0" t="n">
        <v>157</v>
      </c>
      <c r="AB430" s="0" t="n">
        <v>14.06667</v>
      </c>
      <c r="AC430" s="0" t="n">
        <v>32</v>
      </c>
    </row>
    <row r="431" customFormat="false" ht="12.75" hidden="false" customHeight="false" outlineLevel="0" collapsed="false">
      <c r="A431" s="0" t="n">
        <v>14.5</v>
      </c>
      <c r="B431" s="0" t="n">
        <v>3.058139</v>
      </c>
      <c r="D431" s="0" t="n">
        <v>14.91667</v>
      </c>
      <c r="E431" s="0" t="n">
        <v>2.728044</v>
      </c>
      <c r="G431" s="0" t="n">
        <v>15.3</v>
      </c>
      <c r="H431" s="0" t="n">
        <v>2.348931</v>
      </c>
      <c r="J431" s="0" t="n">
        <v>14.55</v>
      </c>
      <c r="K431" s="0" t="n">
        <v>2.613272</v>
      </c>
      <c r="M431" s="0" t="n">
        <v>14.8</v>
      </c>
      <c r="N431" s="0" t="n">
        <v>2.560388</v>
      </c>
      <c r="P431" s="0" t="n">
        <v>14.08333</v>
      </c>
      <c r="Q431" s="0" t="n">
        <v>11</v>
      </c>
      <c r="S431" s="0" t="n">
        <v>14.08333</v>
      </c>
      <c r="T431" s="0" t="n">
        <v>391</v>
      </c>
      <c r="V431" s="0" t="n">
        <v>14.08333</v>
      </c>
      <c r="W431" s="0" t="n">
        <v>27</v>
      </c>
      <c r="Y431" s="0" t="n">
        <v>14.08333</v>
      </c>
      <c r="Z431" s="0" t="n">
        <v>36</v>
      </c>
      <c r="AB431" s="0" t="n">
        <v>14.08333</v>
      </c>
      <c r="AC431" s="0" t="n">
        <v>44</v>
      </c>
    </row>
    <row r="432" customFormat="false" ht="12.75" hidden="false" customHeight="false" outlineLevel="0" collapsed="false">
      <c r="A432" s="0" t="n">
        <v>14.51667</v>
      </c>
      <c r="B432" s="0" t="n">
        <v>3.06345</v>
      </c>
      <c r="D432" s="0" t="n">
        <v>14.93333</v>
      </c>
      <c r="E432" s="0" t="n">
        <v>2.730322</v>
      </c>
      <c r="G432" s="0" t="n">
        <v>15.31667</v>
      </c>
      <c r="H432" s="0" t="n">
        <v>2.350183</v>
      </c>
      <c r="J432" s="0" t="n">
        <v>14.56667</v>
      </c>
      <c r="K432" s="0" t="n">
        <v>2.615872</v>
      </c>
      <c r="M432" s="0" t="n">
        <v>14.81667</v>
      </c>
      <c r="N432" s="0" t="n">
        <v>2.56274</v>
      </c>
      <c r="P432" s="0" t="n">
        <v>14.1</v>
      </c>
      <c r="Q432" s="0" t="n">
        <v>39</v>
      </c>
      <c r="S432" s="0" t="n">
        <v>14.1</v>
      </c>
      <c r="T432" s="0" t="n">
        <v>437</v>
      </c>
      <c r="V432" s="0" t="n">
        <v>14.1</v>
      </c>
      <c r="W432" s="0" t="n">
        <v>184</v>
      </c>
      <c r="Y432" s="0" t="n">
        <v>14.1</v>
      </c>
      <c r="Z432" s="0" t="n">
        <v>75</v>
      </c>
      <c r="AB432" s="0" t="n">
        <v>14.1</v>
      </c>
      <c r="AC432" s="0" t="n">
        <v>108</v>
      </c>
    </row>
    <row r="433" customFormat="false" ht="12.75" hidden="false" customHeight="false" outlineLevel="0" collapsed="false">
      <c r="A433" s="0" t="n">
        <v>14.53333</v>
      </c>
      <c r="B433" s="0" t="n">
        <v>3.067878</v>
      </c>
      <c r="D433" s="0" t="n">
        <v>14.95</v>
      </c>
      <c r="E433" s="0" t="n">
        <v>2.72883</v>
      </c>
      <c r="G433" s="0" t="n">
        <v>15.33333</v>
      </c>
      <c r="H433" s="0" t="n">
        <v>2.354551</v>
      </c>
      <c r="J433" s="0" t="n">
        <v>14.58333</v>
      </c>
      <c r="K433" s="0" t="n">
        <v>2.613616</v>
      </c>
      <c r="M433" s="0" t="n">
        <v>14.83333</v>
      </c>
      <c r="N433" s="0" t="n">
        <v>2.558238</v>
      </c>
      <c r="P433" s="0" t="n">
        <v>14.11667</v>
      </c>
      <c r="Q433" s="0" t="n">
        <v>14</v>
      </c>
      <c r="S433" s="0" t="n">
        <v>14.11667</v>
      </c>
      <c r="T433" s="0" t="n">
        <v>432</v>
      </c>
      <c r="V433" s="0" t="n">
        <v>14.11667</v>
      </c>
      <c r="W433" s="0" t="n">
        <v>142</v>
      </c>
      <c r="Y433" s="0" t="n">
        <v>14.11667</v>
      </c>
      <c r="Z433" s="0" t="n">
        <v>120</v>
      </c>
      <c r="AB433" s="0" t="n">
        <v>14.11667</v>
      </c>
      <c r="AC433" s="0" t="n">
        <v>0</v>
      </c>
    </row>
    <row r="434" customFormat="false" ht="12.75" hidden="false" customHeight="false" outlineLevel="0" collapsed="false">
      <c r="A434" s="0" t="n">
        <v>14.55</v>
      </c>
      <c r="B434" s="0" t="n">
        <v>3.068764</v>
      </c>
      <c r="D434" s="0" t="n">
        <v>14.96667</v>
      </c>
      <c r="E434" s="0" t="n">
        <v>2.72498</v>
      </c>
      <c r="G434" s="0" t="n">
        <v>15.35</v>
      </c>
      <c r="H434" s="0" t="n">
        <v>2.353226</v>
      </c>
      <c r="J434" s="0" t="n">
        <v>14.6</v>
      </c>
      <c r="K434" s="0" t="n">
        <v>2.611883</v>
      </c>
      <c r="M434" s="0" t="n">
        <v>14.85</v>
      </c>
      <c r="N434" s="0" t="n">
        <v>2.549787</v>
      </c>
      <c r="P434" s="0" t="n">
        <v>14.13333</v>
      </c>
      <c r="Q434" s="0" t="n">
        <v>344</v>
      </c>
      <c r="S434" s="0" t="n">
        <v>14.13333</v>
      </c>
      <c r="T434" s="0" t="n">
        <v>811</v>
      </c>
      <c r="V434" s="0" t="n">
        <v>14.13333</v>
      </c>
      <c r="W434" s="0" t="n">
        <v>10</v>
      </c>
      <c r="Y434" s="0" t="n">
        <v>14.13333</v>
      </c>
      <c r="Z434" s="0" t="n">
        <v>112</v>
      </c>
      <c r="AB434" s="0" t="n">
        <v>14.13333</v>
      </c>
      <c r="AC434" s="0" t="n">
        <v>341</v>
      </c>
    </row>
    <row r="435" customFormat="false" ht="12.75" hidden="false" customHeight="false" outlineLevel="0" collapsed="false">
      <c r="A435" s="0" t="n">
        <v>14.56667</v>
      </c>
      <c r="B435" s="0" t="n">
        <v>3.068895</v>
      </c>
      <c r="D435" s="0" t="n">
        <v>14.98333</v>
      </c>
      <c r="E435" s="0" t="n">
        <v>2.720966</v>
      </c>
      <c r="G435" s="0" t="n">
        <v>15.36667</v>
      </c>
      <c r="H435" s="0" t="n">
        <v>2.349701</v>
      </c>
      <c r="J435" s="0" t="n">
        <v>14.61667</v>
      </c>
      <c r="K435" s="0" t="n">
        <v>2.614565</v>
      </c>
      <c r="M435" s="0" t="n">
        <v>14.86667</v>
      </c>
      <c r="N435" s="0" t="n">
        <v>2.53718</v>
      </c>
      <c r="P435" s="0" t="n">
        <v>14.15</v>
      </c>
      <c r="Q435" s="0" t="n">
        <v>179</v>
      </c>
      <c r="S435" s="0" t="n">
        <v>14.15</v>
      </c>
      <c r="T435" s="0" t="n">
        <v>552</v>
      </c>
      <c r="V435" s="0" t="n">
        <v>14.15</v>
      </c>
      <c r="W435" s="0" t="n">
        <v>6</v>
      </c>
      <c r="Y435" s="0" t="n">
        <v>14.15</v>
      </c>
      <c r="Z435" s="0" t="n">
        <v>14</v>
      </c>
      <c r="AB435" s="0" t="n">
        <v>14.15</v>
      </c>
      <c r="AC435" s="0" t="n">
        <v>115</v>
      </c>
    </row>
    <row r="436" customFormat="false" ht="12.75" hidden="false" customHeight="false" outlineLevel="0" collapsed="false">
      <c r="A436" s="0" t="n">
        <v>14.6</v>
      </c>
      <c r="B436" s="0" t="n">
        <v>3.072308</v>
      </c>
      <c r="D436" s="0" t="n">
        <v>15</v>
      </c>
      <c r="E436" s="0" t="n">
        <v>2.71824</v>
      </c>
      <c r="G436" s="0" t="n">
        <v>15.38333</v>
      </c>
      <c r="H436" s="0" t="n">
        <v>2.355514</v>
      </c>
      <c r="J436" s="0" t="n">
        <v>14.63333</v>
      </c>
      <c r="K436" s="0" t="n">
        <v>2.611614</v>
      </c>
      <c r="M436" s="0" t="n">
        <v>14.88333</v>
      </c>
      <c r="N436" s="0" t="n">
        <v>2.545509</v>
      </c>
      <c r="P436" s="0" t="n">
        <v>14.16667</v>
      </c>
      <c r="Q436" s="0" t="n">
        <v>379</v>
      </c>
      <c r="S436" s="0" t="n">
        <v>14.16667</v>
      </c>
      <c r="T436" s="0" t="n">
        <v>983</v>
      </c>
      <c r="V436" s="0" t="n">
        <v>14.16667</v>
      </c>
      <c r="W436" s="0" t="n">
        <v>0</v>
      </c>
      <c r="Y436" s="0" t="n">
        <v>14.16667</v>
      </c>
      <c r="Z436" s="0" t="n">
        <v>16</v>
      </c>
      <c r="AB436" s="0" t="n">
        <v>14.16667</v>
      </c>
      <c r="AC436" s="0" t="n">
        <v>29</v>
      </c>
    </row>
    <row r="437" customFormat="false" ht="12.75" hidden="false" customHeight="false" outlineLevel="0" collapsed="false">
      <c r="A437" s="0" t="n">
        <v>14.61667</v>
      </c>
      <c r="B437" s="0" t="n">
        <v>3.075767</v>
      </c>
      <c r="D437" s="0" t="n">
        <v>15.01667</v>
      </c>
      <c r="E437" s="0" t="n">
        <v>2.722605</v>
      </c>
      <c r="G437" s="0" t="n">
        <v>15.4</v>
      </c>
      <c r="H437" s="0" t="n">
        <v>2.358893</v>
      </c>
      <c r="J437" s="0" t="n">
        <v>14.65</v>
      </c>
      <c r="K437" s="0" t="n">
        <v>2.612639</v>
      </c>
      <c r="M437" s="0" t="n">
        <v>14.9</v>
      </c>
      <c r="N437" s="0" t="n">
        <v>2.550455</v>
      </c>
      <c r="P437" s="0" t="n">
        <v>14.18333</v>
      </c>
      <c r="Q437" s="0" t="n">
        <v>193</v>
      </c>
      <c r="S437" s="0" t="n">
        <v>14.18333</v>
      </c>
      <c r="T437" s="0" t="n">
        <v>586</v>
      </c>
      <c r="V437" s="0" t="n">
        <v>14.18333</v>
      </c>
      <c r="W437" s="0" t="n">
        <v>5</v>
      </c>
      <c r="Y437" s="0" t="n">
        <v>14.18333</v>
      </c>
      <c r="Z437" s="0" t="n">
        <v>30</v>
      </c>
      <c r="AB437" s="0" t="n">
        <v>14.18333</v>
      </c>
      <c r="AC437" s="0" t="n">
        <v>63</v>
      </c>
    </row>
    <row r="438" customFormat="false" ht="12.75" hidden="false" customHeight="false" outlineLevel="0" collapsed="false">
      <c r="A438" s="0" t="n">
        <v>14.63333</v>
      </c>
      <c r="B438" s="0" t="n">
        <v>3.074081</v>
      </c>
      <c r="D438" s="0" t="n">
        <v>15.03333</v>
      </c>
      <c r="E438" s="0" t="n">
        <v>2.717767</v>
      </c>
      <c r="G438" s="0" t="n">
        <v>15.41667</v>
      </c>
      <c r="H438" s="0" t="n">
        <v>2.356398</v>
      </c>
      <c r="J438" s="0" t="n">
        <v>14.66667</v>
      </c>
      <c r="K438" s="0" t="n">
        <v>2.61255</v>
      </c>
      <c r="M438" s="0" t="n">
        <v>14.91667</v>
      </c>
      <c r="N438" s="0" t="n">
        <v>2.560166</v>
      </c>
      <c r="P438" s="0" t="n">
        <v>14.2</v>
      </c>
      <c r="Q438" s="0" t="n">
        <v>420</v>
      </c>
      <c r="S438" s="0" t="n">
        <v>14.2</v>
      </c>
      <c r="T438" s="0" t="n">
        <v>431</v>
      </c>
      <c r="V438" s="0" t="n">
        <v>14.2</v>
      </c>
      <c r="W438" s="0" t="n">
        <v>0</v>
      </c>
      <c r="Y438" s="0" t="n">
        <v>14.2</v>
      </c>
      <c r="Z438" s="0" t="n">
        <v>40</v>
      </c>
      <c r="AB438" s="0" t="n">
        <v>14.2</v>
      </c>
      <c r="AC438" s="0" t="n">
        <v>36</v>
      </c>
    </row>
    <row r="439" customFormat="false" ht="12.75" hidden="false" customHeight="false" outlineLevel="0" collapsed="false">
      <c r="A439" s="0" t="n">
        <v>14.65</v>
      </c>
      <c r="B439" s="0" t="n">
        <v>3.074052</v>
      </c>
      <c r="D439" s="0" t="n">
        <v>15.05</v>
      </c>
      <c r="E439" s="0" t="n">
        <v>2.711989</v>
      </c>
      <c r="G439" s="0" t="n">
        <v>15.43333</v>
      </c>
      <c r="H439" s="0" t="n">
        <v>2.354037</v>
      </c>
      <c r="J439" s="0" t="n">
        <v>14.68333</v>
      </c>
      <c r="K439" s="0" t="n">
        <v>2.616829</v>
      </c>
      <c r="M439" s="0" t="n">
        <v>14.93333</v>
      </c>
      <c r="N439" s="0" t="n">
        <v>2.562493</v>
      </c>
      <c r="P439" s="0" t="n">
        <v>14.21667</v>
      </c>
      <c r="Q439" s="0" t="n">
        <v>16</v>
      </c>
      <c r="S439" s="0" t="n">
        <v>14.21667</v>
      </c>
      <c r="T439" s="0" t="n">
        <v>1354</v>
      </c>
      <c r="V439" s="0" t="n">
        <v>14.21667</v>
      </c>
      <c r="W439" s="0" t="n">
        <v>40</v>
      </c>
      <c r="Y439" s="0" t="n">
        <v>14.21667</v>
      </c>
      <c r="Z439" s="0" t="n">
        <v>21</v>
      </c>
      <c r="AB439" s="0" t="n">
        <v>14.21667</v>
      </c>
      <c r="AC439" s="0" t="n">
        <v>36</v>
      </c>
    </row>
    <row r="440" customFormat="false" ht="12.75" hidden="false" customHeight="false" outlineLevel="0" collapsed="false">
      <c r="A440" s="0" t="n">
        <v>14.66667</v>
      </c>
      <c r="B440" s="0" t="n">
        <v>3.071748</v>
      </c>
      <c r="D440" s="0" t="n">
        <v>15.06667</v>
      </c>
      <c r="E440" s="0" t="n">
        <v>2.70856</v>
      </c>
      <c r="G440" s="0" t="n">
        <v>15.45</v>
      </c>
      <c r="H440" s="0" t="n">
        <v>2.352072</v>
      </c>
      <c r="J440" s="0" t="n">
        <v>14.7</v>
      </c>
      <c r="K440" s="0" t="n">
        <v>2.621811</v>
      </c>
      <c r="M440" s="0" t="n">
        <v>14.95</v>
      </c>
      <c r="N440" s="0" t="n">
        <v>2.55278</v>
      </c>
      <c r="P440" s="0" t="n">
        <v>14.23333</v>
      </c>
      <c r="Q440" s="0" t="n">
        <v>555</v>
      </c>
      <c r="S440" s="0" t="n">
        <v>14.23333</v>
      </c>
      <c r="T440" s="0" t="n">
        <v>991</v>
      </c>
      <c r="V440" s="0" t="n">
        <v>14.23333</v>
      </c>
      <c r="W440" s="0" t="n">
        <v>1</v>
      </c>
      <c r="Y440" s="0" t="n">
        <v>14.23333</v>
      </c>
      <c r="Z440" s="0" t="n">
        <v>169</v>
      </c>
      <c r="AB440" s="0" t="n">
        <v>14.23333</v>
      </c>
      <c r="AC440" s="0" t="n">
        <v>10</v>
      </c>
    </row>
    <row r="441" customFormat="false" ht="12.75" hidden="false" customHeight="false" outlineLevel="0" collapsed="false">
      <c r="A441" s="0" t="n">
        <v>14.68333</v>
      </c>
      <c r="B441" s="0" t="n">
        <v>3.075094</v>
      </c>
      <c r="D441" s="0" t="n">
        <v>15.08333</v>
      </c>
      <c r="E441" s="0" t="n">
        <v>2.705199</v>
      </c>
      <c r="G441" s="0" t="n">
        <v>15.46667</v>
      </c>
      <c r="H441" s="0" t="n">
        <v>2.353079</v>
      </c>
      <c r="J441" s="0" t="n">
        <v>14.71667</v>
      </c>
      <c r="K441" s="0" t="n">
        <v>2.62942</v>
      </c>
      <c r="M441" s="0" t="n">
        <v>14.96667</v>
      </c>
      <c r="N441" s="0" t="n">
        <v>2.537071</v>
      </c>
      <c r="P441" s="0" t="n">
        <v>14.25</v>
      </c>
      <c r="Q441" s="0" t="n">
        <v>1576</v>
      </c>
      <c r="S441" s="0" t="n">
        <v>14.25</v>
      </c>
      <c r="T441" s="0" t="n">
        <v>3522</v>
      </c>
      <c r="V441" s="0" t="n">
        <v>14.25</v>
      </c>
      <c r="W441" s="0" t="n">
        <v>0</v>
      </c>
      <c r="Y441" s="0" t="n">
        <v>14.25</v>
      </c>
      <c r="Z441" s="0" t="n">
        <v>8544</v>
      </c>
      <c r="AB441" s="0" t="n">
        <v>14.25</v>
      </c>
      <c r="AC441" s="0" t="n">
        <v>1</v>
      </c>
    </row>
    <row r="442" customFormat="false" ht="12.75" hidden="false" customHeight="false" outlineLevel="0" collapsed="false">
      <c r="A442" s="0" t="n">
        <v>14.7</v>
      </c>
      <c r="B442" s="0" t="n">
        <v>3.077627</v>
      </c>
      <c r="D442" s="0" t="n">
        <v>15.1</v>
      </c>
      <c r="E442" s="0" t="n">
        <v>2.708754</v>
      </c>
      <c r="G442" s="0" t="n">
        <v>15.5</v>
      </c>
      <c r="H442" s="0" t="n">
        <v>2.348149</v>
      </c>
      <c r="J442" s="0" t="n">
        <v>14.73333</v>
      </c>
      <c r="K442" s="0" t="n">
        <v>2.624491</v>
      </c>
      <c r="M442" s="0" t="n">
        <v>14.98333</v>
      </c>
      <c r="N442" s="0" t="n">
        <v>2.534357</v>
      </c>
      <c r="P442" s="0" t="n">
        <v>14.26667</v>
      </c>
      <c r="Q442" s="0" t="n">
        <v>74</v>
      </c>
      <c r="S442" s="0" t="n">
        <v>14.26667</v>
      </c>
      <c r="T442" s="0" t="n">
        <v>2403</v>
      </c>
      <c r="V442" s="0" t="n">
        <v>14.26667</v>
      </c>
      <c r="W442" s="0" t="n">
        <v>0</v>
      </c>
      <c r="Y442" s="0" t="n">
        <v>14.26667</v>
      </c>
      <c r="Z442" s="0" t="n">
        <v>8897</v>
      </c>
      <c r="AB442" s="0" t="n">
        <v>14.26667</v>
      </c>
      <c r="AC442" s="0" t="n">
        <v>0</v>
      </c>
    </row>
    <row r="443" customFormat="false" ht="12.75" hidden="false" customHeight="false" outlineLevel="0" collapsed="false">
      <c r="A443" s="0" t="n">
        <v>14.71667</v>
      </c>
      <c r="B443" s="0" t="n">
        <v>3.077627</v>
      </c>
      <c r="D443" s="0" t="n">
        <v>15.11667</v>
      </c>
      <c r="E443" s="0" t="n">
        <v>2.708625</v>
      </c>
      <c r="G443" s="0" t="n">
        <v>15.51667</v>
      </c>
      <c r="H443" s="0" t="n">
        <v>2.345536</v>
      </c>
      <c r="J443" s="0" t="n">
        <v>14.75</v>
      </c>
      <c r="K443" s="0" t="n">
        <v>2.622555</v>
      </c>
      <c r="M443" s="0" t="n">
        <v>15</v>
      </c>
      <c r="N443" s="0" t="n">
        <v>2.532448</v>
      </c>
      <c r="P443" s="0" t="n">
        <v>14.28333</v>
      </c>
      <c r="Q443" s="0" t="n">
        <v>184</v>
      </c>
      <c r="S443" s="0" t="n">
        <v>14.28333</v>
      </c>
      <c r="T443" s="0" t="n">
        <v>2779</v>
      </c>
      <c r="V443" s="0" t="n">
        <v>14.28333</v>
      </c>
      <c r="W443" s="0" t="n">
        <v>0</v>
      </c>
      <c r="Y443" s="0" t="n">
        <v>14.28333</v>
      </c>
      <c r="Z443" s="0" t="n">
        <v>4505</v>
      </c>
      <c r="AB443" s="0" t="n">
        <v>14.28333</v>
      </c>
      <c r="AC443" s="0" t="n">
        <v>5506</v>
      </c>
    </row>
    <row r="444" customFormat="false" ht="12.75" hidden="false" customHeight="false" outlineLevel="0" collapsed="false">
      <c r="A444" s="0" t="n">
        <v>14.73333</v>
      </c>
      <c r="B444" s="0" t="n">
        <v>3.075889</v>
      </c>
      <c r="D444" s="0" t="n">
        <v>15.13333</v>
      </c>
      <c r="E444" s="0" t="n">
        <v>2.710339</v>
      </c>
      <c r="G444" s="0" t="n">
        <v>15.53333</v>
      </c>
      <c r="H444" s="0" t="n">
        <v>2.340797</v>
      </c>
      <c r="J444" s="0" t="n">
        <v>14.76667</v>
      </c>
      <c r="K444" s="0" t="n">
        <v>2.624398</v>
      </c>
      <c r="M444" s="0" t="n">
        <v>15.01667</v>
      </c>
      <c r="N444" s="0" t="n">
        <v>2.552224</v>
      </c>
      <c r="P444" s="0" t="n">
        <v>14.3</v>
      </c>
      <c r="Q444" s="0" t="n">
        <v>303</v>
      </c>
      <c r="S444" s="0" t="n">
        <v>14.3</v>
      </c>
      <c r="T444" s="0" t="n">
        <v>512</v>
      </c>
      <c r="V444" s="0" t="n">
        <v>14.3</v>
      </c>
      <c r="W444" s="0" t="n">
        <v>0</v>
      </c>
      <c r="Y444" s="0" t="n">
        <v>14.3</v>
      </c>
      <c r="Z444" s="0" t="n">
        <v>6964</v>
      </c>
      <c r="AB444" s="0" t="n">
        <v>14.3</v>
      </c>
      <c r="AC444" s="0" t="n">
        <v>3600</v>
      </c>
    </row>
    <row r="445" customFormat="false" ht="12.75" hidden="false" customHeight="false" outlineLevel="0" collapsed="false">
      <c r="A445" s="0" t="n">
        <v>14.75</v>
      </c>
      <c r="B445" s="0" t="n">
        <v>3.073904</v>
      </c>
      <c r="D445" s="0" t="n">
        <v>15.15</v>
      </c>
      <c r="E445" s="0" t="n">
        <v>2.705199</v>
      </c>
      <c r="G445" s="0" t="n">
        <v>15.55</v>
      </c>
      <c r="H445" s="0" t="n">
        <v>2.336771</v>
      </c>
      <c r="J445" s="0" t="n">
        <v>14.78333</v>
      </c>
      <c r="K445" s="0" t="n">
        <v>2.624527</v>
      </c>
      <c r="M445" s="0" t="n">
        <v>15.03333</v>
      </c>
      <c r="N445" s="0" t="n">
        <v>2.559655</v>
      </c>
      <c r="P445" s="0" t="n">
        <v>14.31667</v>
      </c>
      <c r="Q445" s="0" t="n">
        <v>38</v>
      </c>
      <c r="S445" s="0" t="n">
        <v>14.31667</v>
      </c>
      <c r="T445" s="0" t="n">
        <v>1214</v>
      </c>
      <c r="V445" s="0" t="n">
        <v>14.31667</v>
      </c>
      <c r="W445" s="0" t="n">
        <v>0</v>
      </c>
      <c r="Y445" s="0" t="n">
        <v>14.31667</v>
      </c>
      <c r="Z445" s="0" t="n">
        <v>11358</v>
      </c>
      <c r="AB445" s="0" t="n">
        <v>14.31667</v>
      </c>
      <c r="AC445" s="0" t="n">
        <v>3841</v>
      </c>
    </row>
    <row r="446" customFormat="false" ht="12.75" hidden="false" customHeight="false" outlineLevel="0" collapsed="false">
      <c r="A446" s="0" t="n">
        <v>14.76667</v>
      </c>
      <c r="B446" s="0" t="n">
        <v>3.065961</v>
      </c>
      <c r="D446" s="0" t="n">
        <v>15.16667</v>
      </c>
      <c r="E446" s="0" t="n">
        <v>2.705199</v>
      </c>
      <c r="G446" s="0" t="n">
        <v>15.56667</v>
      </c>
      <c r="H446" s="0" t="n">
        <v>2.334431</v>
      </c>
      <c r="J446" s="0" t="n">
        <v>14.8</v>
      </c>
      <c r="K446" s="0" t="n">
        <v>2.625038</v>
      </c>
      <c r="M446" s="0" t="n">
        <v>15.05</v>
      </c>
      <c r="N446" s="0" t="n">
        <v>2.570386</v>
      </c>
      <c r="P446" s="0" t="n">
        <v>14.33333</v>
      </c>
      <c r="Q446" s="0" t="n">
        <v>30</v>
      </c>
      <c r="S446" s="0" t="n">
        <v>14.33333</v>
      </c>
      <c r="T446" s="0" t="n">
        <v>1949</v>
      </c>
      <c r="V446" s="0" t="n">
        <v>14.33333</v>
      </c>
      <c r="W446" s="0" t="n">
        <v>0</v>
      </c>
      <c r="Y446" s="0" t="n">
        <v>14.33333</v>
      </c>
      <c r="Z446" s="0" t="n">
        <v>8437</v>
      </c>
      <c r="AB446" s="0" t="n">
        <v>14.33333</v>
      </c>
      <c r="AC446" s="0" t="n">
        <v>2431</v>
      </c>
    </row>
    <row r="447" customFormat="false" ht="12.75" hidden="false" customHeight="false" outlineLevel="0" collapsed="false">
      <c r="A447" s="0" t="n">
        <v>14.78333</v>
      </c>
      <c r="B447" s="0" t="n">
        <v>3.067046</v>
      </c>
      <c r="D447" s="0" t="n">
        <v>15.18333</v>
      </c>
      <c r="E447" s="0" t="n">
        <v>2.703486</v>
      </c>
      <c r="G447" s="0" t="n">
        <v>15.58333</v>
      </c>
      <c r="H447" s="0" t="n">
        <v>2.3378</v>
      </c>
      <c r="J447" s="0" t="n">
        <v>14.81667</v>
      </c>
      <c r="K447" s="0" t="n">
        <v>2.623389</v>
      </c>
      <c r="M447" s="0" t="n">
        <v>15.06667</v>
      </c>
      <c r="N447" s="0" t="n">
        <v>2.582592</v>
      </c>
      <c r="P447" s="0" t="n">
        <v>14.35</v>
      </c>
      <c r="Q447" s="0" t="n">
        <v>0</v>
      </c>
      <c r="S447" s="0" t="n">
        <v>14.35</v>
      </c>
      <c r="T447" s="0" t="n">
        <v>3082</v>
      </c>
      <c r="V447" s="0" t="n">
        <v>14.35</v>
      </c>
      <c r="W447" s="0" t="n">
        <v>235</v>
      </c>
      <c r="Y447" s="0" t="n">
        <v>14.35</v>
      </c>
      <c r="Z447" s="0" t="n">
        <v>2805</v>
      </c>
      <c r="AB447" s="0" t="n">
        <v>14.35</v>
      </c>
      <c r="AC447" s="0" t="n">
        <v>7815</v>
      </c>
    </row>
    <row r="448" customFormat="false" ht="12.75" hidden="false" customHeight="false" outlineLevel="0" collapsed="false">
      <c r="A448" s="0" t="n">
        <v>14.8</v>
      </c>
      <c r="B448" s="0" t="n">
        <v>3.069582</v>
      </c>
      <c r="D448" s="0" t="n">
        <v>15.2</v>
      </c>
      <c r="E448" s="0" t="n">
        <v>2.703138</v>
      </c>
      <c r="G448" s="0" t="n">
        <v>15.6</v>
      </c>
      <c r="H448" s="0" t="n">
        <v>2.332854</v>
      </c>
      <c r="J448" s="0" t="n">
        <v>14.83333</v>
      </c>
      <c r="K448" s="0" t="n">
        <v>2.628215</v>
      </c>
      <c r="M448" s="0" t="n">
        <v>15.08333</v>
      </c>
      <c r="N448" s="0" t="n">
        <v>2.569902</v>
      </c>
      <c r="P448" s="0" t="n">
        <v>14.36667</v>
      </c>
      <c r="Q448" s="0" t="n">
        <v>0</v>
      </c>
      <c r="S448" s="0" t="n">
        <v>14.36667</v>
      </c>
      <c r="T448" s="0" t="n">
        <v>821</v>
      </c>
      <c r="V448" s="0" t="n">
        <v>14.36667</v>
      </c>
      <c r="W448" s="0" t="n">
        <v>1144</v>
      </c>
      <c r="Y448" s="0" t="n">
        <v>14.36667</v>
      </c>
      <c r="Z448" s="0" t="n">
        <v>5278</v>
      </c>
      <c r="AB448" s="0" t="n">
        <v>14.36667</v>
      </c>
      <c r="AC448" s="0" t="n">
        <v>4591</v>
      </c>
    </row>
    <row r="449" customFormat="false" ht="12.75" hidden="false" customHeight="false" outlineLevel="0" collapsed="false">
      <c r="A449" s="0" t="n">
        <v>14.81667</v>
      </c>
      <c r="B449" s="0" t="n">
        <v>3.076771</v>
      </c>
      <c r="D449" s="0" t="n">
        <v>15.21667</v>
      </c>
      <c r="E449" s="0" t="n">
        <v>2.703882</v>
      </c>
      <c r="G449" s="0" t="n">
        <v>15.61667</v>
      </c>
      <c r="H449" s="0" t="n">
        <v>2.331812</v>
      </c>
      <c r="J449" s="0" t="n">
        <v>14.85</v>
      </c>
      <c r="K449" s="0" t="n">
        <v>2.629247</v>
      </c>
      <c r="M449" s="0" t="n">
        <v>15.1</v>
      </c>
      <c r="N449" s="0" t="n">
        <v>2.574434</v>
      </c>
      <c r="P449" s="0" t="n">
        <v>14.38333</v>
      </c>
      <c r="Q449" s="0" t="n">
        <v>189</v>
      </c>
      <c r="S449" s="0" t="n">
        <v>14.38333</v>
      </c>
      <c r="T449" s="0" t="n">
        <v>1398</v>
      </c>
      <c r="V449" s="0" t="n">
        <v>14.38333</v>
      </c>
      <c r="W449" s="0" t="n">
        <v>1349</v>
      </c>
      <c r="Y449" s="0" t="n">
        <v>14.38333</v>
      </c>
      <c r="Z449" s="0" t="n">
        <v>3007</v>
      </c>
      <c r="AB449" s="0" t="n">
        <v>14.38333</v>
      </c>
      <c r="AC449" s="0" t="n">
        <v>8733</v>
      </c>
    </row>
    <row r="450" customFormat="false" ht="12.75" hidden="false" customHeight="false" outlineLevel="0" collapsed="false">
      <c r="A450" s="0" t="n">
        <v>14.83333</v>
      </c>
      <c r="B450" s="0" t="n">
        <v>3.080391</v>
      </c>
      <c r="D450" s="0" t="n">
        <v>15.23333</v>
      </c>
      <c r="E450" s="0" t="n">
        <v>2.70792</v>
      </c>
      <c r="G450" s="0" t="n">
        <v>15.63333</v>
      </c>
      <c r="H450" s="0" t="n">
        <v>2.333772</v>
      </c>
      <c r="J450" s="0" t="n">
        <v>14.86667</v>
      </c>
      <c r="K450" s="0" t="n">
        <v>2.632668</v>
      </c>
      <c r="M450" s="0" t="n">
        <v>15.11667</v>
      </c>
      <c r="N450" s="0" t="n">
        <v>2.578191</v>
      </c>
      <c r="P450" s="0" t="n">
        <v>14.4</v>
      </c>
      <c r="Q450" s="0" t="n">
        <v>42</v>
      </c>
      <c r="S450" s="0" t="n">
        <v>14.4</v>
      </c>
      <c r="T450" s="0" t="n">
        <v>1171</v>
      </c>
      <c r="V450" s="0" t="n">
        <v>14.4</v>
      </c>
      <c r="W450" s="0" t="n">
        <v>1624</v>
      </c>
      <c r="Y450" s="0" t="n">
        <v>14.4</v>
      </c>
      <c r="Z450" s="0" t="n">
        <v>5242</v>
      </c>
      <c r="AB450" s="0" t="n">
        <v>14.4</v>
      </c>
      <c r="AC450" s="0" t="n">
        <v>8140</v>
      </c>
    </row>
    <row r="451" customFormat="false" ht="12.75" hidden="false" customHeight="false" outlineLevel="0" collapsed="false">
      <c r="A451" s="0" t="n">
        <v>14.85</v>
      </c>
      <c r="B451" s="0" t="n">
        <v>3.079432</v>
      </c>
      <c r="D451" s="0" t="n">
        <v>15.25</v>
      </c>
      <c r="E451" s="0" t="n">
        <v>2.704664</v>
      </c>
      <c r="G451" s="0" t="n">
        <v>15.65</v>
      </c>
      <c r="H451" s="0" t="n">
        <v>2.335823</v>
      </c>
      <c r="J451" s="0" t="n">
        <v>14.88333</v>
      </c>
      <c r="K451" s="0" t="n">
        <v>2.638467</v>
      </c>
      <c r="M451" s="0" t="n">
        <v>15.13333</v>
      </c>
      <c r="N451" s="0" t="n">
        <v>2.561424</v>
      </c>
      <c r="P451" s="0" t="n">
        <v>14.41667</v>
      </c>
      <c r="Q451" s="0" t="n">
        <v>33</v>
      </c>
      <c r="S451" s="0" t="n">
        <v>14.41667</v>
      </c>
      <c r="T451" s="0" t="n">
        <v>1102</v>
      </c>
      <c r="V451" s="0" t="n">
        <v>14.41667</v>
      </c>
      <c r="W451" s="0" t="n">
        <v>1377</v>
      </c>
      <c r="Y451" s="0" t="n">
        <v>14.41667</v>
      </c>
      <c r="Z451" s="0" t="n">
        <v>6492</v>
      </c>
      <c r="AB451" s="0" t="n">
        <v>14.41667</v>
      </c>
      <c r="AC451" s="0" t="n">
        <v>4760</v>
      </c>
    </row>
    <row r="452" customFormat="false" ht="12.75" hidden="false" customHeight="false" outlineLevel="0" collapsed="false">
      <c r="A452" s="0" t="n">
        <v>14.86667</v>
      </c>
      <c r="B452" s="0" t="n">
        <v>3.073756</v>
      </c>
      <c r="D452" s="0" t="n">
        <v>15.26667</v>
      </c>
      <c r="E452" s="0" t="n">
        <v>2.706765</v>
      </c>
      <c r="G452" s="0" t="n">
        <v>15.66667</v>
      </c>
      <c r="H452" s="0" t="n">
        <v>2.33206</v>
      </c>
      <c r="J452" s="0" t="n">
        <v>14.9</v>
      </c>
      <c r="K452" s="0" t="n">
        <v>2.644153</v>
      </c>
      <c r="M452" s="0" t="n">
        <v>15.15</v>
      </c>
      <c r="N452" s="0" t="n">
        <v>2.556786</v>
      </c>
      <c r="P452" s="0" t="n">
        <v>14.43333</v>
      </c>
      <c r="Q452" s="0" t="n">
        <v>67</v>
      </c>
      <c r="S452" s="0" t="n">
        <v>14.43333</v>
      </c>
      <c r="T452" s="0" t="n">
        <v>628</v>
      </c>
      <c r="V452" s="0" t="n">
        <v>14.43333</v>
      </c>
      <c r="W452" s="0" t="n">
        <v>2137</v>
      </c>
      <c r="Y452" s="0" t="n">
        <v>14.43333</v>
      </c>
      <c r="Z452" s="0" t="n">
        <v>2996</v>
      </c>
      <c r="AB452" s="0" t="n">
        <v>14.43333</v>
      </c>
      <c r="AC452" s="0" t="n">
        <v>4071</v>
      </c>
    </row>
    <row r="453" customFormat="false" ht="12.75" hidden="false" customHeight="false" outlineLevel="0" collapsed="false">
      <c r="A453" s="0" t="n">
        <v>14.88333</v>
      </c>
      <c r="B453" s="0" t="n">
        <v>3.075854</v>
      </c>
      <c r="D453" s="0" t="n">
        <v>15.28333</v>
      </c>
      <c r="E453" s="0" t="n">
        <v>2.705355</v>
      </c>
      <c r="G453" s="0" t="n">
        <v>15.68333</v>
      </c>
      <c r="H453" s="0" t="n">
        <v>2.32848</v>
      </c>
      <c r="J453" s="0" t="n">
        <v>14.91667</v>
      </c>
      <c r="K453" s="0" t="n">
        <v>2.647187</v>
      </c>
      <c r="M453" s="0" t="n">
        <v>15.16667</v>
      </c>
      <c r="N453" s="0" t="n">
        <v>2.550088</v>
      </c>
      <c r="P453" s="0" t="n">
        <v>14.45</v>
      </c>
      <c r="Q453" s="0" t="n">
        <v>30</v>
      </c>
      <c r="S453" s="0" t="n">
        <v>14.45</v>
      </c>
      <c r="T453" s="0" t="n">
        <v>582</v>
      </c>
      <c r="V453" s="0" t="n">
        <v>14.45</v>
      </c>
      <c r="W453" s="0" t="n">
        <v>4300</v>
      </c>
      <c r="Y453" s="0" t="n">
        <v>14.45</v>
      </c>
      <c r="Z453" s="0" t="n">
        <v>17994</v>
      </c>
      <c r="AB453" s="0" t="n">
        <v>14.45</v>
      </c>
      <c r="AC453" s="0" t="n">
        <v>5672</v>
      </c>
    </row>
    <row r="454" customFormat="false" ht="12.75" hidden="false" customHeight="false" outlineLevel="0" collapsed="false">
      <c r="A454" s="0" t="n">
        <v>14.91667</v>
      </c>
      <c r="B454" s="0" t="n">
        <v>3.08232</v>
      </c>
      <c r="D454" s="0" t="n">
        <v>15.3</v>
      </c>
      <c r="E454" s="0" t="n">
        <v>2.703486</v>
      </c>
      <c r="G454" s="0" t="n">
        <v>15.7</v>
      </c>
      <c r="H454" s="0" t="n">
        <v>2.329418</v>
      </c>
      <c r="J454" s="0" t="n">
        <v>14.93333</v>
      </c>
      <c r="K454" s="0" t="n">
        <v>2.655297</v>
      </c>
      <c r="M454" s="0" t="n">
        <v>15.18333</v>
      </c>
      <c r="N454" s="0" t="n">
        <v>2.549646</v>
      </c>
      <c r="P454" s="0" t="n">
        <v>14.46667</v>
      </c>
      <c r="Q454" s="0" t="n">
        <v>5</v>
      </c>
      <c r="S454" s="0" t="n">
        <v>14.46667</v>
      </c>
      <c r="T454" s="0" t="n">
        <v>195</v>
      </c>
      <c r="V454" s="0" t="n">
        <v>14.46667</v>
      </c>
      <c r="W454" s="0" t="n">
        <v>3014</v>
      </c>
      <c r="Y454" s="0" t="n">
        <v>14.46667</v>
      </c>
      <c r="Z454" s="0" t="n">
        <v>376</v>
      </c>
      <c r="AB454" s="0" t="n">
        <v>14.46667</v>
      </c>
      <c r="AC454" s="0" t="n">
        <v>4760</v>
      </c>
    </row>
    <row r="455" customFormat="false" ht="12.75" hidden="false" customHeight="false" outlineLevel="0" collapsed="false">
      <c r="A455" s="0" t="n">
        <v>14.93333</v>
      </c>
      <c r="B455" s="0" t="n">
        <v>3.090765</v>
      </c>
      <c r="D455" s="0" t="n">
        <v>15.31667</v>
      </c>
      <c r="E455" s="0" t="n">
        <v>2.705199</v>
      </c>
      <c r="G455" s="0" t="n">
        <v>15.71667</v>
      </c>
      <c r="H455" s="0" t="n">
        <v>2.327016</v>
      </c>
      <c r="J455" s="0" t="n">
        <v>14.95</v>
      </c>
      <c r="K455" s="0" t="n">
        <v>2.651715</v>
      </c>
      <c r="M455" s="0" t="n">
        <v>15.2</v>
      </c>
      <c r="N455" s="0" t="n">
        <v>2.547419</v>
      </c>
      <c r="P455" s="0" t="n">
        <v>14.48333</v>
      </c>
      <c r="Q455" s="0" t="n">
        <v>238</v>
      </c>
      <c r="S455" s="0" t="n">
        <v>14.48333</v>
      </c>
      <c r="T455" s="0" t="n">
        <v>381</v>
      </c>
      <c r="V455" s="0" t="n">
        <v>14.48333</v>
      </c>
      <c r="W455" s="0" t="n">
        <v>1715</v>
      </c>
      <c r="Y455" s="0" t="n">
        <v>14.48333</v>
      </c>
      <c r="Z455" s="0" t="n">
        <v>1577</v>
      </c>
      <c r="AB455" s="0" t="n">
        <v>14.48333</v>
      </c>
      <c r="AC455" s="0" t="n">
        <v>5576</v>
      </c>
    </row>
    <row r="456" customFormat="false" ht="12.75" hidden="false" customHeight="false" outlineLevel="0" collapsed="false">
      <c r="A456" s="0" t="n">
        <v>14.95</v>
      </c>
      <c r="B456" s="0" t="n">
        <v>3.089761</v>
      </c>
      <c r="D456" s="0" t="n">
        <v>15.33333</v>
      </c>
      <c r="E456" s="0" t="n">
        <v>2.70332</v>
      </c>
      <c r="G456" s="0" t="n">
        <v>15.73333</v>
      </c>
      <c r="H456" s="0" t="n">
        <v>2.327099</v>
      </c>
      <c r="J456" s="0" t="n">
        <v>14.96667</v>
      </c>
      <c r="K456" s="0" t="n">
        <v>2.648944</v>
      </c>
      <c r="M456" s="0" t="n">
        <v>15.21667</v>
      </c>
      <c r="N456" s="0" t="n">
        <v>2.541592</v>
      </c>
      <c r="P456" s="0" t="n">
        <v>14.5</v>
      </c>
      <c r="Q456" s="0" t="n">
        <v>19</v>
      </c>
      <c r="S456" s="0" t="n">
        <v>14.5</v>
      </c>
      <c r="T456" s="0" t="n">
        <v>334</v>
      </c>
      <c r="V456" s="0" t="n">
        <v>14.5</v>
      </c>
      <c r="W456" s="0" t="n">
        <v>637</v>
      </c>
      <c r="Y456" s="0" t="n">
        <v>14.5</v>
      </c>
      <c r="Z456" s="0" t="n">
        <v>453</v>
      </c>
      <c r="AB456" s="0" t="n">
        <v>14.5</v>
      </c>
      <c r="AC456" s="0" t="n">
        <v>9863</v>
      </c>
    </row>
    <row r="457" customFormat="false" ht="12.75" hidden="false" customHeight="false" outlineLevel="0" collapsed="false">
      <c r="A457" s="0" t="n">
        <v>14.96667</v>
      </c>
      <c r="B457" s="0" t="n">
        <v>3.091414</v>
      </c>
      <c r="D457" s="0" t="n">
        <v>15.35</v>
      </c>
      <c r="E457" s="0" t="n">
        <v>2.706912</v>
      </c>
      <c r="G457" s="0" t="n">
        <v>15.75</v>
      </c>
      <c r="H457" s="0" t="n">
        <v>2.327314</v>
      </c>
      <c r="J457" s="0" t="n">
        <v>14.98333</v>
      </c>
      <c r="K457" s="0" t="n">
        <v>2.651106</v>
      </c>
      <c r="M457" s="0" t="n">
        <v>15.23333</v>
      </c>
      <c r="N457" s="0" t="n">
        <v>2.535549</v>
      </c>
      <c r="P457" s="0" t="n">
        <v>14.51667</v>
      </c>
      <c r="Q457" s="0" t="n">
        <v>47</v>
      </c>
      <c r="S457" s="0" t="n">
        <v>14.51667</v>
      </c>
      <c r="T457" s="0" t="n">
        <v>971</v>
      </c>
      <c r="V457" s="0" t="n">
        <v>14.51667</v>
      </c>
      <c r="W457" s="0" t="n">
        <v>710</v>
      </c>
      <c r="Y457" s="0" t="n">
        <v>14.51667</v>
      </c>
      <c r="Z457" s="0" t="n">
        <v>1436</v>
      </c>
      <c r="AB457" s="0" t="n">
        <v>14.51667</v>
      </c>
      <c r="AC457" s="0" t="n">
        <v>3485</v>
      </c>
    </row>
    <row r="458" customFormat="false" ht="12.75" hidden="false" customHeight="false" outlineLevel="0" collapsed="false">
      <c r="A458" s="0" t="n">
        <v>14.98333</v>
      </c>
      <c r="B458" s="0" t="n">
        <v>3.094418</v>
      </c>
      <c r="D458" s="0" t="n">
        <v>15.36667</v>
      </c>
      <c r="E458" s="0" t="n">
        <v>2.707285</v>
      </c>
      <c r="G458" s="0" t="n">
        <v>15.76667</v>
      </c>
      <c r="H458" s="0" t="n">
        <v>2.322984</v>
      </c>
      <c r="J458" s="0" t="n">
        <v>15</v>
      </c>
      <c r="K458" s="0" t="n">
        <v>2.661168</v>
      </c>
      <c r="M458" s="0" t="n">
        <v>15.25</v>
      </c>
      <c r="N458" s="0" t="n">
        <v>2.539284</v>
      </c>
      <c r="P458" s="0" t="n">
        <v>14.53333</v>
      </c>
      <c r="Q458" s="0" t="n">
        <v>14</v>
      </c>
      <c r="S458" s="0" t="n">
        <v>14.53333</v>
      </c>
      <c r="T458" s="0" t="n">
        <v>1405</v>
      </c>
      <c r="V458" s="0" t="n">
        <v>14.53333</v>
      </c>
      <c r="W458" s="0" t="n">
        <v>1356</v>
      </c>
      <c r="Y458" s="0" t="n">
        <v>14.53333</v>
      </c>
      <c r="Z458" s="0" t="n">
        <v>612</v>
      </c>
      <c r="AB458" s="0" t="n">
        <v>14.53333</v>
      </c>
      <c r="AC458" s="0" t="n">
        <v>5623</v>
      </c>
    </row>
    <row r="459" customFormat="false" ht="12.75" hidden="false" customHeight="false" outlineLevel="0" collapsed="false">
      <c r="A459" s="0" t="n">
        <v>15</v>
      </c>
      <c r="B459" s="0" t="n">
        <v>3.093662</v>
      </c>
      <c r="D459" s="0" t="n">
        <v>15.38333</v>
      </c>
      <c r="E459" s="0" t="n">
        <v>2.70697</v>
      </c>
      <c r="G459" s="0" t="n">
        <v>15.78333</v>
      </c>
      <c r="H459" s="0" t="n">
        <v>2.314499</v>
      </c>
      <c r="J459" s="0" t="n">
        <v>15.01667</v>
      </c>
      <c r="K459" s="0" t="n">
        <v>2.659267</v>
      </c>
      <c r="M459" s="0" t="n">
        <v>15.26667</v>
      </c>
      <c r="N459" s="0" t="n">
        <v>2.539546</v>
      </c>
      <c r="P459" s="0" t="n">
        <v>14.55</v>
      </c>
      <c r="Q459" s="0" t="n">
        <v>40</v>
      </c>
      <c r="S459" s="0" t="n">
        <v>14.55</v>
      </c>
      <c r="T459" s="0" t="n">
        <v>365</v>
      </c>
      <c r="V459" s="0" t="n">
        <v>14.55</v>
      </c>
      <c r="W459" s="0" t="n">
        <v>1304</v>
      </c>
      <c r="Y459" s="0" t="n">
        <v>14.55</v>
      </c>
      <c r="Z459" s="0" t="n">
        <v>680</v>
      </c>
      <c r="AB459" s="0" t="n">
        <v>14.55</v>
      </c>
      <c r="AC459" s="0" t="n">
        <v>4891</v>
      </c>
    </row>
    <row r="460" customFormat="false" ht="12.75" hidden="false" customHeight="false" outlineLevel="0" collapsed="false">
      <c r="A460" s="0" t="n">
        <v>15.01667</v>
      </c>
      <c r="B460" s="0" t="n">
        <v>3.094983</v>
      </c>
      <c r="D460" s="0" t="n">
        <v>15.4</v>
      </c>
      <c r="E460" s="0" t="n">
        <v>2.707961</v>
      </c>
      <c r="G460" s="0" t="n">
        <v>15.8</v>
      </c>
      <c r="H460" s="0" t="n">
        <v>2.307514</v>
      </c>
      <c r="J460" s="0" t="n">
        <v>15.03333</v>
      </c>
      <c r="K460" s="0" t="n">
        <v>2.663848</v>
      </c>
      <c r="M460" s="0" t="n">
        <v>15.28333</v>
      </c>
      <c r="N460" s="0" t="n">
        <v>2.535413</v>
      </c>
      <c r="P460" s="0" t="n">
        <v>14.56667</v>
      </c>
      <c r="Q460" s="0" t="n">
        <v>94</v>
      </c>
      <c r="S460" s="0" t="n">
        <v>14.56667</v>
      </c>
      <c r="T460" s="0" t="n">
        <v>1461</v>
      </c>
      <c r="V460" s="0" t="n">
        <v>14.56667</v>
      </c>
      <c r="W460" s="0" t="n">
        <v>459</v>
      </c>
      <c r="Y460" s="0" t="n">
        <v>14.56667</v>
      </c>
      <c r="Z460" s="0" t="n">
        <v>571</v>
      </c>
      <c r="AB460" s="0" t="n">
        <v>14.56667</v>
      </c>
      <c r="AC460" s="0" t="n">
        <v>12904</v>
      </c>
    </row>
    <row r="461" customFormat="false" ht="12.75" hidden="false" customHeight="false" outlineLevel="0" collapsed="false">
      <c r="A461" s="0" t="n">
        <v>15.03333</v>
      </c>
      <c r="B461" s="0" t="n">
        <v>3.091242</v>
      </c>
      <c r="D461" s="0" t="n">
        <v>15.41667</v>
      </c>
      <c r="E461" s="0" t="n">
        <v>2.706912</v>
      </c>
      <c r="G461" s="0" t="n">
        <v>15.81667</v>
      </c>
      <c r="H461" s="0" t="n">
        <v>2.308554</v>
      </c>
      <c r="J461" s="0" t="n">
        <v>15.05</v>
      </c>
      <c r="K461" s="0" t="n">
        <v>2.66201</v>
      </c>
      <c r="M461" s="0" t="n">
        <v>15.3</v>
      </c>
      <c r="N461" s="0" t="n">
        <v>2.541834</v>
      </c>
      <c r="P461" s="0" t="n">
        <v>14.58333</v>
      </c>
      <c r="Q461" s="0" t="n">
        <v>0</v>
      </c>
      <c r="S461" s="0" t="n">
        <v>14.58333</v>
      </c>
      <c r="T461" s="0" t="n">
        <v>469</v>
      </c>
      <c r="V461" s="0" t="n">
        <v>14.58333</v>
      </c>
      <c r="W461" s="0" t="n">
        <v>2133</v>
      </c>
      <c r="Y461" s="0" t="n">
        <v>14.58333</v>
      </c>
      <c r="Z461" s="0" t="n">
        <v>1350</v>
      </c>
      <c r="AB461" s="0" t="n">
        <v>14.58333</v>
      </c>
      <c r="AC461" s="0" t="n">
        <v>6737</v>
      </c>
    </row>
    <row r="462" customFormat="false" ht="12.75" hidden="false" customHeight="false" outlineLevel="0" collapsed="false">
      <c r="A462" s="0" t="n">
        <v>15.05</v>
      </c>
      <c r="B462" s="0" t="n">
        <v>3.092472</v>
      </c>
      <c r="D462" s="0" t="n">
        <v>15.43333</v>
      </c>
      <c r="E462" s="0" t="n">
        <v>2.705199</v>
      </c>
      <c r="G462" s="0" t="n">
        <v>15.83333</v>
      </c>
      <c r="H462" s="0" t="n">
        <v>2.304862</v>
      </c>
      <c r="J462" s="0" t="n">
        <v>15.06667</v>
      </c>
      <c r="K462" s="0" t="n">
        <v>2.668469</v>
      </c>
      <c r="M462" s="0" t="n">
        <v>15.31667</v>
      </c>
      <c r="N462" s="0" t="n">
        <v>2.539459</v>
      </c>
      <c r="P462" s="0" t="n">
        <v>14.6</v>
      </c>
      <c r="Q462" s="0" t="n">
        <v>15</v>
      </c>
      <c r="S462" s="0" t="n">
        <v>14.6</v>
      </c>
      <c r="T462" s="0" t="n">
        <v>728</v>
      </c>
      <c r="V462" s="0" t="n">
        <v>14.6</v>
      </c>
      <c r="W462" s="0" t="n">
        <v>817</v>
      </c>
      <c r="Y462" s="0" t="n">
        <v>14.6</v>
      </c>
      <c r="Z462" s="0" t="n">
        <v>843</v>
      </c>
      <c r="AB462" s="0" t="n">
        <v>14.6</v>
      </c>
      <c r="AC462" s="0" t="n">
        <v>2240</v>
      </c>
    </row>
    <row r="463" customFormat="false" ht="12.75" hidden="false" customHeight="false" outlineLevel="0" collapsed="false">
      <c r="A463" s="0" t="n">
        <v>15.06667</v>
      </c>
      <c r="B463" s="0" t="n">
        <v>3.098469</v>
      </c>
      <c r="D463" s="0" t="n">
        <v>15.45</v>
      </c>
      <c r="E463" s="0" t="n">
        <v>2.707055</v>
      </c>
      <c r="G463" s="0" t="n">
        <v>15.85</v>
      </c>
      <c r="H463" s="0" t="n">
        <v>2.300294</v>
      </c>
      <c r="J463" s="0" t="n">
        <v>15.08333</v>
      </c>
      <c r="K463" s="0" t="n">
        <v>2.678814</v>
      </c>
      <c r="M463" s="0" t="n">
        <v>15.33333</v>
      </c>
      <c r="N463" s="0" t="n">
        <v>2.535874</v>
      </c>
      <c r="P463" s="0" t="n">
        <v>14.61667</v>
      </c>
      <c r="Q463" s="0" t="n">
        <v>96</v>
      </c>
      <c r="S463" s="0" t="n">
        <v>14.61667</v>
      </c>
      <c r="T463" s="0" t="n">
        <v>450</v>
      </c>
      <c r="V463" s="0" t="n">
        <v>14.61667</v>
      </c>
      <c r="W463" s="0" t="n">
        <v>1423</v>
      </c>
      <c r="Y463" s="0" t="n">
        <v>14.61667</v>
      </c>
      <c r="Z463" s="0" t="n">
        <v>448</v>
      </c>
      <c r="AB463" s="0" t="n">
        <v>14.61667</v>
      </c>
      <c r="AC463" s="0" t="n">
        <v>1819</v>
      </c>
    </row>
    <row r="464" customFormat="false" ht="12.75" hidden="false" customHeight="false" outlineLevel="0" collapsed="false">
      <c r="A464" s="0" t="n">
        <v>15.08333</v>
      </c>
      <c r="B464" s="0" t="n">
        <v>3.098041</v>
      </c>
      <c r="D464" s="0" t="n">
        <v>15.46667</v>
      </c>
      <c r="E464" s="0" t="n">
        <v>2.709595</v>
      </c>
      <c r="G464" s="0" t="n">
        <v>15.86667</v>
      </c>
      <c r="H464" s="0" t="n">
        <v>2.300342</v>
      </c>
      <c r="J464" s="0" t="n">
        <v>15.1</v>
      </c>
      <c r="K464" s="0" t="n">
        <v>2.679756</v>
      </c>
      <c r="M464" s="0" t="n">
        <v>15.35</v>
      </c>
      <c r="N464" s="0" t="n">
        <v>2.533011</v>
      </c>
      <c r="P464" s="0" t="n">
        <v>14.63333</v>
      </c>
      <c r="Q464" s="0" t="n">
        <v>61</v>
      </c>
      <c r="S464" s="0" t="n">
        <v>14.63333</v>
      </c>
      <c r="T464" s="0" t="n">
        <v>852</v>
      </c>
      <c r="V464" s="0" t="n">
        <v>14.63333</v>
      </c>
      <c r="W464" s="0" t="n">
        <v>2353</v>
      </c>
      <c r="Y464" s="0" t="n">
        <v>14.63333</v>
      </c>
      <c r="Z464" s="0" t="n">
        <v>283</v>
      </c>
      <c r="AB464" s="0" t="n">
        <v>14.63333</v>
      </c>
      <c r="AC464" s="0" t="n">
        <v>2059</v>
      </c>
    </row>
    <row r="465" customFormat="false" ht="12.75" hidden="false" customHeight="false" outlineLevel="0" collapsed="false">
      <c r="A465" s="0" t="n">
        <v>15.1</v>
      </c>
      <c r="B465" s="0" t="n">
        <v>3.102909</v>
      </c>
      <c r="D465" s="0" t="n">
        <v>15.48333</v>
      </c>
      <c r="E465" s="0" t="n">
        <v>2.711195</v>
      </c>
      <c r="G465" s="0" t="n">
        <v>15.88333</v>
      </c>
      <c r="H465" s="0" t="n">
        <v>2.301685</v>
      </c>
      <c r="J465" s="0" t="n">
        <v>15.11667</v>
      </c>
      <c r="K465" s="0" t="n">
        <v>2.686845</v>
      </c>
      <c r="M465" s="0" t="n">
        <v>15.36667</v>
      </c>
      <c r="N465" s="0" t="n">
        <v>2.529098</v>
      </c>
      <c r="P465" s="0" t="n">
        <v>14.65</v>
      </c>
      <c r="Q465" s="0" t="n">
        <v>91</v>
      </c>
      <c r="S465" s="0" t="n">
        <v>14.65</v>
      </c>
      <c r="T465" s="0" t="n">
        <v>1073</v>
      </c>
      <c r="V465" s="0" t="n">
        <v>14.65</v>
      </c>
      <c r="W465" s="0" t="n">
        <v>717</v>
      </c>
      <c r="Y465" s="0" t="n">
        <v>14.65</v>
      </c>
      <c r="Z465" s="0" t="n">
        <v>667</v>
      </c>
      <c r="AB465" s="0" t="n">
        <v>14.65</v>
      </c>
      <c r="AC465" s="0" t="n">
        <v>1684</v>
      </c>
    </row>
    <row r="466" customFormat="false" ht="12.75" hidden="false" customHeight="false" outlineLevel="0" collapsed="false">
      <c r="A466" s="0" t="n">
        <v>15.11667</v>
      </c>
      <c r="B466" s="0" t="n">
        <v>3.101275</v>
      </c>
      <c r="D466" s="0" t="n">
        <v>15.51667</v>
      </c>
      <c r="E466" s="0" t="n">
        <v>2.714365</v>
      </c>
      <c r="G466" s="0" t="n">
        <v>15.9</v>
      </c>
      <c r="H466" s="0" t="n">
        <v>2.304617</v>
      </c>
      <c r="J466" s="0" t="n">
        <v>15.13333</v>
      </c>
      <c r="K466" s="0" t="n">
        <v>2.679075</v>
      </c>
      <c r="M466" s="0" t="n">
        <v>15.38333</v>
      </c>
      <c r="N466" s="0" t="n">
        <v>2.529537</v>
      </c>
      <c r="P466" s="0" t="n">
        <v>14.66667</v>
      </c>
      <c r="Q466" s="0" t="n">
        <v>623</v>
      </c>
      <c r="S466" s="0" t="n">
        <v>14.66667</v>
      </c>
      <c r="T466" s="0" t="n">
        <v>1333</v>
      </c>
      <c r="V466" s="0" t="n">
        <v>14.66667</v>
      </c>
      <c r="W466" s="0" t="n">
        <v>944</v>
      </c>
      <c r="Y466" s="0" t="n">
        <v>14.66667</v>
      </c>
      <c r="Z466" s="0" t="n">
        <v>668</v>
      </c>
      <c r="AB466" s="0" t="n">
        <v>14.66667</v>
      </c>
      <c r="AC466" s="0" t="n">
        <v>1464</v>
      </c>
    </row>
    <row r="467" customFormat="false" ht="12.75" hidden="false" customHeight="false" outlineLevel="0" collapsed="false">
      <c r="A467" s="0" t="n">
        <v>15.13333</v>
      </c>
      <c r="B467" s="0" t="n">
        <v>3.096762</v>
      </c>
      <c r="D467" s="0" t="n">
        <v>15.53333</v>
      </c>
      <c r="E467" s="0" t="n">
        <v>2.718866</v>
      </c>
      <c r="G467" s="0" t="n">
        <v>15.91667</v>
      </c>
      <c r="H467" s="0" t="n">
        <v>2.306709</v>
      </c>
      <c r="J467" s="0" t="n">
        <v>15.15</v>
      </c>
      <c r="K467" s="0" t="n">
        <v>2.680501</v>
      </c>
      <c r="M467" s="0" t="n">
        <v>15.4</v>
      </c>
      <c r="N467" s="0" t="n">
        <v>2.527031</v>
      </c>
      <c r="P467" s="0" t="n">
        <v>14.68333</v>
      </c>
      <c r="Q467" s="0" t="n">
        <v>54</v>
      </c>
      <c r="S467" s="0" t="n">
        <v>14.68333</v>
      </c>
      <c r="T467" s="0" t="n">
        <v>373</v>
      </c>
      <c r="V467" s="0" t="n">
        <v>14.68333</v>
      </c>
      <c r="W467" s="0" t="n">
        <v>2457</v>
      </c>
      <c r="Y467" s="0" t="n">
        <v>14.68333</v>
      </c>
      <c r="Z467" s="0" t="n">
        <v>448</v>
      </c>
      <c r="AB467" s="0" t="n">
        <v>14.68333</v>
      </c>
      <c r="AC467" s="0" t="n">
        <v>1013</v>
      </c>
    </row>
    <row r="468" customFormat="false" ht="12.75" hidden="false" customHeight="false" outlineLevel="0" collapsed="false">
      <c r="A468" s="0" t="n">
        <v>15.15</v>
      </c>
      <c r="B468" s="0" t="n">
        <v>3.099066</v>
      </c>
      <c r="D468" s="0" t="n">
        <v>15.55</v>
      </c>
      <c r="E468" s="0" t="n">
        <v>2.717903</v>
      </c>
      <c r="G468" s="0" t="n">
        <v>15.93333</v>
      </c>
      <c r="H468" s="0" t="n">
        <v>2.30464</v>
      </c>
      <c r="J468" s="0" t="n">
        <v>15.16667</v>
      </c>
      <c r="K468" s="0" t="n">
        <v>2.682229</v>
      </c>
      <c r="M468" s="0" t="n">
        <v>15.41667</v>
      </c>
      <c r="N468" s="0" t="n">
        <v>2.518114</v>
      </c>
      <c r="P468" s="0" t="n">
        <v>14.7</v>
      </c>
      <c r="Q468" s="0" t="n">
        <v>176</v>
      </c>
      <c r="S468" s="0" t="n">
        <v>14.7</v>
      </c>
      <c r="T468" s="0" t="n">
        <v>69</v>
      </c>
      <c r="V468" s="0" t="n">
        <v>14.7</v>
      </c>
      <c r="W468" s="0" t="n">
        <v>1456</v>
      </c>
      <c r="Y468" s="0" t="n">
        <v>14.7</v>
      </c>
      <c r="Z468" s="0" t="n">
        <v>3283</v>
      </c>
      <c r="AB468" s="0" t="n">
        <v>14.7</v>
      </c>
      <c r="AC468" s="0" t="n">
        <v>2314</v>
      </c>
    </row>
    <row r="469" customFormat="false" ht="12.75" hidden="false" customHeight="false" outlineLevel="0" collapsed="false">
      <c r="A469" s="0" t="n">
        <v>15.16667</v>
      </c>
      <c r="B469" s="0" t="n">
        <v>3.098663</v>
      </c>
      <c r="D469" s="0" t="n">
        <v>15.56667</v>
      </c>
      <c r="E469" s="0" t="n">
        <v>2.714955</v>
      </c>
      <c r="G469" s="0" t="n">
        <v>15.95</v>
      </c>
      <c r="H469" s="0" t="n">
        <v>2.3044</v>
      </c>
      <c r="J469" s="0" t="n">
        <v>15.18333</v>
      </c>
      <c r="K469" s="0" t="n">
        <v>2.681538</v>
      </c>
      <c r="M469" s="0" t="n">
        <v>15.43333</v>
      </c>
      <c r="N469" s="0" t="n">
        <v>2.509319</v>
      </c>
      <c r="P469" s="0" t="n">
        <v>14.71667</v>
      </c>
      <c r="Q469" s="0" t="n">
        <v>71</v>
      </c>
      <c r="S469" s="0" t="n">
        <v>14.71667</v>
      </c>
      <c r="T469" s="0" t="n">
        <v>230</v>
      </c>
      <c r="V469" s="0" t="n">
        <v>14.71667</v>
      </c>
      <c r="W469" s="0" t="n">
        <v>5107</v>
      </c>
      <c r="Y469" s="0" t="n">
        <v>14.71667</v>
      </c>
      <c r="Z469" s="0" t="n">
        <v>1867</v>
      </c>
      <c r="AB469" s="0" t="n">
        <v>14.71667</v>
      </c>
      <c r="AC469" s="0" t="n">
        <v>8131</v>
      </c>
    </row>
    <row r="470" customFormat="false" ht="12.75" hidden="false" customHeight="false" outlineLevel="0" collapsed="false">
      <c r="A470" s="0" t="n">
        <v>15.18333</v>
      </c>
      <c r="B470" s="0" t="n">
        <v>3.102575</v>
      </c>
      <c r="D470" s="0" t="n">
        <v>15.58333</v>
      </c>
      <c r="E470" s="0" t="n">
        <v>2.721144</v>
      </c>
      <c r="G470" s="0" t="n">
        <v>15.96667</v>
      </c>
      <c r="H470" s="0" t="n">
        <v>2.300954</v>
      </c>
      <c r="J470" s="0" t="n">
        <v>15.2</v>
      </c>
      <c r="K470" s="0" t="n">
        <v>2.680207</v>
      </c>
      <c r="M470" s="0" t="n">
        <v>15.45</v>
      </c>
      <c r="N470" s="0" t="n">
        <v>2.492177</v>
      </c>
      <c r="P470" s="0" t="n">
        <v>14.73333</v>
      </c>
      <c r="Q470" s="0" t="n">
        <v>95</v>
      </c>
      <c r="S470" s="0" t="n">
        <v>14.73333</v>
      </c>
      <c r="T470" s="0" t="n">
        <v>287</v>
      </c>
      <c r="V470" s="0" t="n">
        <v>14.73333</v>
      </c>
      <c r="W470" s="0" t="n">
        <v>2445</v>
      </c>
      <c r="Y470" s="0" t="n">
        <v>14.73333</v>
      </c>
      <c r="Z470" s="0" t="n">
        <v>160</v>
      </c>
      <c r="AB470" s="0" t="n">
        <v>14.73333</v>
      </c>
      <c r="AC470" s="0" t="n">
        <v>5259</v>
      </c>
    </row>
    <row r="471" customFormat="false" ht="12.75" hidden="false" customHeight="false" outlineLevel="0" collapsed="false">
      <c r="A471" s="0" t="n">
        <v>15.2</v>
      </c>
      <c r="B471" s="0" t="n">
        <v>3.102484</v>
      </c>
      <c r="D471" s="0" t="n">
        <v>15.6</v>
      </c>
      <c r="E471" s="0" t="n">
        <v>2.724788</v>
      </c>
      <c r="G471" s="0" t="n">
        <v>15.98333</v>
      </c>
      <c r="H471" s="0" t="n">
        <v>2.299056</v>
      </c>
      <c r="J471" s="0" t="n">
        <v>15.21667</v>
      </c>
      <c r="K471" s="0" t="n">
        <v>2.677545</v>
      </c>
      <c r="M471" s="0" t="n">
        <v>15.46667</v>
      </c>
      <c r="N471" s="0" t="n">
        <v>2.490866</v>
      </c>
      <c r="P471" s="0" t="n">
        <v>14.75</v>
      </c>
      <c r="Q471" s="0" t="n">
        <v>151</v>
      </c>
      <c r="S471" s="0" t="n">
        <v>14.75</v>
      </c>
      <c r="T471" s="0" t="n">
        <v>394</v>
      </c>
      <c r="V471" s="0" t="n">
        <v>14.75</v>
      </c>
      <c r="W471" s="0" t="n">
        <v>2993</v>
      </c>
      <c r="Y471" s="0" t="n">
        <v>14.75</v>
      </c>
      <c r="Z471" s="0" t="n">
        <v>1689</v>
      </c>
      <c r="AB471" s="0" t="n">
        <v>14.75</v>
      </c>
      <c r="AC471" s="0" t="n">
        <v>2863</v>
      </c>
    </row>
    <row r="472" customFormat="false" ht="12.75" hidden="false" customHeight="false" outlineLevel="0" collapsed="false">
      <c r="A472" s="0" t="n">
        <v>15.21667</v>
      </c>
      <c r="B472" s="0" t="n">
        <v>3.103265</v>
      </c>
      <c r="D472" s="0" t="n">
        <v>15.61667</v>
      </c>
      <c r="E472" s="0" t="n">
        <v>2.723698</v>
      </c>
      <c r="G472" s="0" t="n">
        <v>16</v>
      </c>
      <c r="H472" s="0" t="n">
        <v>2.297227</v>
      </c>
      <c r="J472" s="0" t="n">
        <v>15.23333</v>
      </c>
      <c r="K472" s="0" t="n">
        <v>2.675579</v>
      </c>
      <c r="M472" s="0" t="n">
        <v>15.48333</v>
      </c>
      <c r="N472" s="0" t="n">
        <v>2.490785</v>
      </c>
      <c r="P472" s="0" t="n">
        <v>14.76667</v>
      </c>
      <c r="Q472" s="0" t="n">
        <v>255</v>
      </c>
      <c r="S472" s="0" t="n">
        <v>14.76667</v>
      </c>
      <c r="T472" s="0" t="n">
        <v>241</v>
      </c>
      <c r="V472" s="0" t="n">
        <v>14.76667</v>
      </c>
      <c r="W472" s="0" t="n">
        <v>2151</v>
      </c>
      <c r="Y472" s="0" t="n">
        <v>14.76667</v>
      </c>
      <c r="Z472" s="0" t="n">
        <v>1221</v>
      </c>
      <c r="AB472" s="0" t="n">
        <v>14.76667</v>
      </c>
      <c r="AC472" s="0" t="n">
        <v>1445</v>
      </c>
    </row>
    <row r="473" customFormat="false" ht="12.75" hidden="false" customHeight="false" outlineLevel="0" collapsed="false">
      <c r="A473" s="0" t="n">
        <v>15.23333</v>
      </c>
      <c r="B473" s="0" t="n">
        <v>3.101541</v>
      </c>
      <c r="D473" s="0" t="n">
        <v>15.63333</v>
      </c>
      <c r="E473" s="0" t="n">
        <v>2.722341</v>
      </c>
      <c r="G473" s="0" t="n">
        <v>16.01667</v>
      </c>
      <c r="H473" s="0" t="n">
        <v>2.302511</v>
      </c>
      <c r="J473" s="0" t="n">
        <v>15.25</v>
      </c>
      <c r="K473" s="0" t="n">
        <v>2.675505</v>
      </c>
      <c r="M473" s="0" t="n">
        <v>15.5</v>
      </c>
      <c r="N473" s="0" t="n">
        <v>2.494412</v>
      </c>
      <c r="P473" s="0" t="n">
        <v>14.78333</v>
      </c>
      <c r="Q473" s="0" t="n">
        <v>117</v>
      </c>
      <c r="S473" s="0" t="n">
        <v>14.78333</v>
      </c>
      <c r="T473" s="0" t="n">
        <v>376</v>
      </c>
      <c r="V473" s="0" t="n">
        <v>14.78333</v>
      </c>
      <c r="W473" s="0" t="n">
        <v>4737</v>
      </c>
      <c r="Y473" s="0" t="n">
        <v>14.78333</v>
      </c>
      <c r="Z473" s="0" t="n">
        <v>110</v>
      </c>
      <c r="AB473" s="0" t="n">
        <v>14.78333</v>
      </c>
      <c r="AC473" s="0" t="n">
        <v>2115</v>
      </c>
    </row>
    <row r="474" customFormat="false" ht="12.75" hidden="false" customHeight="false" outlineLevel="0" collapsed="false">
      <c r="A474" s="0" t="n">
        <v>15.25</v>
      </c>
      <c r="B474" s="0" t="n">
        <v>3.100707</v>
      </c>
      <c r="D474" s="0" t="n">
        <v>15.65</v>
      </c>
      <c r="E474" s="0" t="n">
        <v>2.72087</v>
      </c>
      <c r="G474" s="0" t="n">
        <v>16.03333</v>
      </c>
      <c r="H474" s="0" t="n">
        <v>2.299779</v>
      </c>
      <c r="J474" s="0" t="n">
        <v>15.26667</v>
      </c>
      <c r="K474" s="0" t="n">
        <v>2.675161</v>
      </c>
      <c r="M474" s="0" t="n">
        <v>15.51667</v>
      </c>
      <c r="N474" s="0" t="n">
        <v>2.503961</v>
      </c>
      <c r="P474" s="0" t="n">
        <v>14.8</v>
      </c>
      <c r="Q474" s="0" t="n">
        <v>130</v>
      </c>
      <c r="S474" s="0" t="n">
        <v>14.8</v>
      </c>
      <c r="T474" s="0" t="n">
        <v>215</v>
      </c>
      <c r="V474" s="0" t="n">
        <v>14.8</v>
      </c>
      <c r="W474" s="0" t="n">
        <v>2068</v>
      </c>
      <c r="Y474" s="0" t="n">
        <v>14.8</v>
      </c>
      <c r="Z474" s="0" t="n">
        <v>1639</v>
      </c>
      <c r="AB474" s="0" t="n">
        <v>14.8</v>
      </c>
      <c r="AC474" s="0" t="n">
        <v>2079</v>
      </c>
    </row>
    <row r="475" customFormat="false" ht="12.75" hidden="false" customHeight="false" outlineLevel="0" collapsed="false">
      <c r="A475" s="0" t="n">
        <v>15.26667</v>
      </c>
      <c r="B475" s="0" t="n">
        <v>3.100707</v>
      </c>
      <c r="D475" s="0" t="n">
        <v>15.66667</v>
      </c>
      <c r="E475" s="0" t="n">
        <v>2.720993</v>
      </c>
      <c r="G475" s="0" t="n">
        <v>16.05</v>
      </c>
      <c r="H475" s="0" t="n">
        <v>2.295384</v>
      </c>
      <c r="J475" s="0" t="n">
        <v>15.28333</v>
      </c>
      <c r="K475" s="0" t="n">
        <v>2.675161</v>
      </c>
      <c r="M475" s="0" t="n">
        <v>15.53333</v>
      </c>
      <c r="N475" s="0" t="n">
        <v>2.512163</v>
      </c>
      <c r="P475" s="0" t="n">
        <v>14.81667</v>
      </c>
      <c r="Q475" s="0" t="n">
        <v>609</v>
      </c>
      <c r="S475" s="0" t="n">
        <v>14.81667</v>
      </c>
      <c r="T475" s="0" t="n">
        <v>8</v>
      </c>
      <c r="V475" s="0" t="n">
        <v>14.81667</v>
      </c>
      <c r="W475" s="0" t="n">
        <v>2165</v>
      </c>
      <c r="Y475" s="0" t="n">
        <v>14.81667</v>
      </c>
      <c r="Z475" s="0" t="n">
        <v>1016</v>
      </c>
      <c r="AB475" s="0" t="n">
        <v>14.81667</v>
      </c>
      <c r="AC475" s="0" t="n">
        <v>1830</v>
      </c>
    </row>
    <row r="476" customFormat="false" ht="12.75" hidden="false" customHeight="false" outlineLevel="0" collapsed="false">
      <c r="A476" s="0" t="n">
        <v>15.28333</v>
      </c>
      <c r="B476" s="0" t="n">
        <v>3.098929</v>
      </c>
      <c r="D476" s="0" t="n">
        <v>15.68333</v>
      </c>
      <c r="E476" s="0" t="n">
        <v>2.723737</v>
      </c>
      <c r="G476" s="0" t="n">
        <v>16.06667</v>
      </c>
      <c r="H476" s="0" t="n">
        <v>2.294406</v>
      </c>
      <c r="J476" s="0" t="n">
        <v>15.3</v>
      </c>
      <c r="K476" s="0" t="n">
        <v>2.676413</v>
      </c>
      <c r="M476" s="0" t="n">
        <v>15.55</v>
      </c>
      <c r="N476" s="0" t="n">
        <v>2.516539</v>
      </c>
      <c r="P476" s="0" t="n">
        <v>14.83333</v>
      </c>
      <c r="Q476" s="0" t="n">
        <v>1027</v>
      </c>
      <c r="S476" s="0" t="n">
        <v>14.83333</v>
      </c>
      <c r="T476" s="0" t="n">
        <v>350</v>
      </c>
      <c r="V476" s="0" t="n">
        <v>14.83333</v>
      </c>
      <c r="W476" s="0" t="n">
        <v>518</v>
      </c>
      <c r="Y476" s="0" t="n">
        <v>14.83333</v>
      </c>
      <c r="Z476" s="0" t="n">
        <v>1141</v>
      </c>
      <c r="AB476" s="0" t="n">
        <v>14.83333</v>
      </c>
      <c r="AC476" s="0" t="n">
        <v>1002</v>
      </c>
    </row>
    <row r="477" customFormat="false" ht="12.75" hidden="false" customHeight="false" outlineLevel="0" collapsed="false">
      <c r="A477" s="0" t="n">
        <v>15.3</v>
      </c>
      <c r="B477" s="0" t="n">
        <v>3.096506</v>
      </c>
      <c r="D477" s="0" t="n">
        <v>15.7</v>
      </c>
      <c r="E477" s="0" t="n">
        <v>2.720319</v>
      </c>
      <c r="G477" s="0" t="n">
        <v>16.08333</v>
      </c>
      <c r="H477" s="0" t="n">
        <v>2.294145</v>
      </c>
      <c r="J477" s="0" t="n">
        <v>15.31667</v>
      </c>
      <c r="K477" s="0" t="n">
        <v>2.677991</v>
      </c>
      <c r="M477" s="0" t="n">
        <v>15.56667</v>
      </c>
      <c r="N477" s="0" t="n">
        <v>2.515991</v>
      </c>
      <c r="P477" s="0" t="n">
        <v>14.85</v>
      </c>
      <c r="Q477" s="0" t="n">
        <v>324</v>
      </c>
      <c r="S477" s="0" t="n">
        <v>14.85</v>
      </c>
      <c r="T477" s="0" t="n">
        <v>495</v>
      </c>
      <c r="V477" s="0" t="n">
        <v>14.85</v>
      </c>
      <c r="W477" s="0" t="n">
        <v>649</v>
      </c>
      <c r="Y477" s="0" t="n">
        <v>14.85</v>
      </c>
      <c r="Z477" s="0" t="n">
        <v>1370</v>
      </c>
      <c r="AB477" s="0" t="n">
        <v>14.85</v>
      </c>
      <c r="AC477" s="0" t="n">
        <v>1224</v>
      </c>
    </row>
    <row r="478" customFormat="false" ht="12.75" hidden="false" customHeight="false" outlineLevel="0" collapsed="false">
      <c r="A478" s="0" t="n">
        <v>15.31667</v>
      </c>
      <c r="B478" s="0" t="n">
        <v>3.096212</v>
      </c>
      <c r="D478" s="0" t="n">
        <v>15.71667</v>
      </c>
      <c r="E478" s="0" t="n">
        <v>2.720625</v>
      </c>
      <c r="G478" s="0" t="n">
        <v>16.1</v>
      </c>
      <c r="H478" s="0" t="n">
        <v>2.293894</v>
      </c>
      <c r="J478" s="0" t="n">
        <v>15.33333</v>
      </c>
      <c r="K478" s="0" t="n">
        <v>2.677441</v>
      </c>
      <c r="M478" s="0" t="n">
        <v>15.58333</v>
      </c>
      <c r="N478" s="0" t="n">
        <v>2.514463</v>
      </c>
      <c r="P478" s="0" t="n">
        <v>14.86667</v>
      </c>
      <c r="Q478" s="0" t="n">
        <v>219</v>
      </c>
      <c r="S478" s="0" t="n">
        <v>14.86667</v>
      </c>
      <c r="T478" s="0" t="n">
        <v>2158</v>
      </c>
      <c r="V478" s="0" t="n">
        <v>14.86667</v>
      </c>
      <c r="W478" s="0" t="n">
        <v>1653</v>
      </c>
      <c r="Y478" s="0" t="n">
        <v>14.86667</v>
      </c>
      <c r="Z478" s="0" t="n">
        <v>778</v>
      </c>
      <c r="AB478" s="0" t="n">
        <v>14.86667</v>
      </c>
      <c r="AC478" s="0" t="n">
        <v>912</v>
      </c>
    </row>
    <row r="479" customFormat="false" ht="12.75" hidden="false" customHeight="false" outlineLevel="0" collapsed="false">
      <c r="A479" s="0" t="n">
        <v>15.33333</v>
      </c>
      <c r="B479" s="0" t="n">
        <v>3.093395</v>
      </c>
      <c r="D479" s="0" t="n">
        <v>15.73333</v>
      </c>
      <c r="E479" s="0" t="n">
        <v>2.720353</v>
      </c>
      <c r="G479" s="0" t="n">
        <v>16.11667</v>
      </c>
      <c r="H479" s="0" t="n">
        <v>2.290216</v>
      </c>
      <c r="J479" s="0" t="n">
        <v>15.35</v>
      </c>
      <c r="K479" s="0" t="n">
        <v>2.677997</v>
      </c>
      <c r="M479" s="0" t="n">
        <v>15.6</v>
      </c>
      <c r="N479" s="0" t="n">
        <v>2.517442</v>
      </c>
      <c r="P479" s="0" t="n">
        <v>14.88333</v>
      </c>
      <c r="Q479" s="0" t="n">
        <v>65</v>
      </c>
      <c r="S479" s="0" t="n">
        <v>14.88333</v>
      </c>
      <c r="T479" s="0" t="n">
        <v>751</v>
      </c>
      <c r="V479" s="0" t="n">
        <v>14.88333</v>
      </c>
      <c r="W479" s="0" t="n">
        <v>1043</v>
      </c>
      <c r="Y479" s="0" t="n">
        <v>14.88333</v>
      </c>
      <c r="Z479" s="0" t="n">
        <v>1455</v>
      </c>
      <c r="AB479" s="0" t="n">
        <v>14.88333</v>
      </c>
      <c r="AC479" s="0" t="n">
        <v>2369</v>
      </c>
    </row>
    <row r="480" customFormat="false" ht="12.75" hidden="false" customHeight="false" outlineLevel="0" collapsed="false">
      <c r="A480" s="0" t="n">
        <v>15.35</v>
      </c>
      <c r="B480" s="0" t="n">
        <v>3.094799</v>
      </c>
      <c r="D480" s="0" t="n">
        <v>15.75</v>
      </c>
      <c r="E480" s="0" t="n">
        <v>2.719697</v>
      </c>
      <c r="G480" s="0" t="n">
        <v>16.13333</v>
      </c>
      <c r="H480" s="0" t="n">
        <v>2.291346</v>
      </c>
      <c r="J480" s="0" t="n">
        <v>15.36667</v>
      </c>
      <c r="K480" s="0" t="n">
        <v>2.672084</v>
      </c>
      <c r="M480" s="0" t="n">
        <v>15.61667</v>
      </c>
      <c r="N480" s="0" t="n">
        <v>2.513917</v>
      </c>
      <c r="P480" s="0" t="n">
        <v>14.9</v>
      </c>
      <c r="Q480" s="0" t="n">
        <v>0</v>
      </c>
      <c r="S480" s="0" t="n">
        <v>14.9</v>
      </c>
      <c r="T480" s="0" t="n">
        <v>332</v>
      </c>
      <c r="V480" s="0" t="n">
        <v>14.9</v>
      </c>
      <c r="W480" s="0" t="n">
        <v>571</v>
      </c>
      <c r="Y480" s="0" t="n">
        <v>14.9</v>
      </c>
      <c r="Z480" s="0" t="n">
        <v>1498</v>
      </c>
      <c r="AB480" s="0" t="n">
        <v>14.9</v>
      </c>
      <c r="AC480" s="0" t="n">
        <v>770</v>
      </c>
    </row>
    <row r="481" customFormat="false" ht="12.75" hidden="false" customHeight="false" outlineLevel="0" collapsed="false">
      <c r="A481" s="0" t="n">
        <v>15.36667</v>
      </c>
      <c r="B481" s="0" t="n">
        <v>3.091049</v>
      </c>
      <c r="D481" s="0" t="n">
        <v>15.76667</v>
      </c>
      <c r="E481" s="0" t="n">
        <v>2.720625</v>
      </c>
      <c r="G481" s="0" t="n">
        <v>16.15</v>
      </c>
      <c r="H481" s="0" t="n">
        <v>2.293209</v>
      </c>
      <c r="J481" s="0" t="n">
        <v>15.38333</v>
      </c>
      <c r="K481" s="0" t="n">
        <v>2.671451</v>
      </c>
      <c r="M481" s="0" t="n">
        <v>15.63333</v>
      </c>
      <c r="N481" s="0" t="n">
        <v>2.51914</v>
      </c>
      <c r="P481" s="0" t="n">
        <v>14.91667</v>
      </c>
      <c r="Q481" s="0" t="n">
        <v>830</v>
      </c>
      <c r="S481" s="0" t="n">
        <v>14.91667</v>
      </c>
      <c r="T481" s="0" t="n">
        <v>583</v>
      </c>
      <c r="V481" s="0" t="n">
        <v>14.91667</v>
      </c>
      <c r="W481" s="0" t="n">
        <v>423</v>
      </c>
      <c r="Y481" s="0" t="n">
        <v>14.91667</v>
      </c>
      <c r="Z481" s="0" t="n">
        <v>3006</v>
      </c>
      <c r="AB481" s="0" t="n">
        <v>14.91667</v>
      </c>
      <c r="AC481" s="0" t="n">
        <v>1264</v>
      </c>
    </row>
    <row r="482" customFormat="false" ht="12.75" hidden="false" customHeight="false" outlineLevel="0" collapsed="false">
      <c r="A482" s="0" t="n">
        <v>15.38333</v>
      </c>
      <c r="B482" s="0" t="n">
        <v>3.092648</v>
      </c>
      <c r="D482" s="0" t="n">
        <v>15.78333</v>
      </c>
      <c r="E482" s="0" t="n">
        <v>2.724299</v>
      </c>
      <c r="G482" s="0" t="n">
        <v>16.16667</v>
      </c>
      <c r="H482" s="0" t="n">
        <v>2.297938</v>
      </c>
      <c r="J482" s="0" t="n">
        <v>15.4</v>
      </c>
      <c r="K482" s="0" t="n">
        <v>2.671695</v>
      </c>
      <c r="M482" s="0" t="n">
        <v>15.65</v>
      </c>
      <c r="N482" s="0" t="n">
        <v>2.520689</v>
      </c>
      <c r="P482" s="0" t="n">
        <v>14.93333</v>
      </c>
      <c r="Q482" s="0" t="n">
        <v>676</v>
      </c>
      <c r="S482" s="0" t="n">
        <v>14.93333</v>
      </c>
      <c r="T482" s="0" t="n">
        <v>48</v>
      </c>
      <c r="V482" s="0" t="n">
        <v>14.93333</v>
      </c>
      <c r="W482" s="0" t="n">
        <v>59</v>
      </c>
      <c r="Y482" s="0" t="n">
        <v>14.93333</v>
      </c>
      <c r="Z482" s="0" t="n">
        <v>3100</v>
      </c>
      <c r="AB482" s="0" t="n">
        <v>14.93333</v>
      </c>
      <c r="AC482" s="0" t="n">
        <v>3705</v>
      </c>
    </row>
    <row r="483" customFormat="false" ht="12.75" hidden="false" customHeight="false" outlineLevel="0" collapsed="false">
      <c r="A483" s="0" t="n">
        <v>15.4</v>
      </c>
      <c r="B483" s="0" t="n">
        <v>3.087178</v>
      </c>
      <c r="D483" s="0" t="n">
        <v>15.8</v>
      </c>
      <c r="E483" s="0" t="n">
        <v>2.732482</v>
      </c>
      <c r="G483" s="0" t="n">
        <v>16.18333</v>
      </c>
      <c r="H483" s="0" t="n">
        <v>2.297036</v>
      </c>
      <c r="J483" s="0" t="n">
        <v>15.41667</v>
      </c>
      <c r="K483" s="0" t="n">
        <v>2.67225</v>
      </c>
      <c r="M483" s="0" t="n">
        <v>15.66667</v>
      </c>
      <c r="N483" s="0" t="n">
        <v>2.521113</v>
      </c>
      <c r="P483" s="0" t="n">
        <v>14.95</v>
      </c>
      <c r="Q483" s="0" t="n">
        <v>160</v>
      </c>
      <c r="S483" s="0" t="n">
        <v>14.95</v>
      </c>
      <c r="T483" s="0" t="n">
        <v>194</v>
      </c>
      <c r="V483" s="0" t="n">
        <v>14.95</v>
      </c>
      <c r="W483" s="0" t="n">
        <v>166</v>
      </c>
      <c r="Y483" s="0" t="n">
        <v>14.95</v>
      </c>
      <c r="Z483" s="0" t="n">
        <v>1389</v>
      </c>
      <c r="AB483" s="0" t="n">
        <v>14.95</v>
      </c>
      <c r="AC483" s="0" t="n">
        <v>11936</v>
      </c>
    </row>
    <row r="484" customFormat="false" ht="12.75" hidden="false" customHeight="false" outlineLevel="0" collapsed="false">
      <c r="A484" s="0" t="n">
        <v>15.41667</v>
      </c>
      <c r="B484" s="0" t="n">
        <v>3.094774</v>
      </c>
      <c r="D484" s="0" t="n">
        <v>15.81667</v>
      </c>
      <c r="E484" s="0" t="n">
        <v>2.737834</v>
      </c>
      <c r="G484" s="0" t="n">
        <v>16.2</v>
      </c>
      <c r="H484" s="0" t="n">
        <v>2.299898</v>
      </c>
      <c r="J484" s="0" t="n">
        <v>15.43333</v>
      </c>
      <c r="K484" s="0" t="n">
        <v>2.671695</v>
      </c>
      <c r="M484" s="0" t="n">
        <v>15.68333</v>
      </c>
      <c r="N484" s="0" t="n">
        <v>2.518404</v>
      </c>
      <c r="P484" s="0" t="n">
        <v>14.96667</v>
      </c>
      <c r="Q484" s="0" t="n">
        <v>38</v>
      </c>
      <c r="S484" s="0" t="n">
        <v>14.96667</v>
      </c>
      <c r="T484" s="0" t="n">
        <v>184</v>
      </c>
      <c r="V484" s="0" t="n">
        <v>14.96667</v>
      </c>
      <c r="W484" s="0" t="n">
        <v>1872</v>
      </c>
      <c r="Y484" s="0" t="n">
        <v>14.96667</v>
      </c>
      <c r="Z484" s="0" t="n">
        <v>4944</v>
      </c>
      <c r="AB484" s="0" t="n">
        <v>14.96667</v>
      </c>
      <c r="AC484" s="0" t="n">
        <v>1453</v>
      </c>
    </row>
    <row r="485" customFormat="false" ht="12.75" hidden="false" customHeight="false" outlineLevel="0" collapsed="false">
      <c r="A485" s="0" t="n">
        <v>15.43333</v>
      </c>
      <c r="B485" s="0" t="n">
        <v>3.09471</v>
      </c>
      <c r="D485" s="0" t="n">
        <v>15.83333</v>
      </c>
      <c r="E485" s="0" t="n">
        <v>2.735711</v>
      </c>
      <c r="G485" s="0" t="n">
        <v>16.21667</v>
      </c>
      <c r="H485" s="0" t="n">
        <v>2.301099</v>
      </c>
      <c r="J485" s="0" t="n">
        <v>15.45</v>
      </c>
      <c r="K485" s="0" t="n">
        <v>2.672576</v>
      </c>
      <c r="M485" s="0" t="n">
        <v>15.7</v>
      </c>
      <c r="N485" s="0" t="n">
        <v>2.513931</v>
      </c>
      <c r="P485" s="0" t="n">
        <v>14.98333</v>
      </c>
      <c r="Q485" s="0" t="n">
        <v>559</v>
      </c>
      <c r="S485" s="0" t="n">
        <v>14.98333</v>
      </c>
      <c r="T485" s="0" t="n">
        <v>598</v>
      </c>
      <c r="V485" s="0" t="n">
        <v>14.98333</v>
      </c>
      <c r="W485" s="0" t="n">
        <v>476</v>
      </c>
      <c r="Y485" s="0" t="n">
        <v>14.98333</v>
      </c>
      <c r="Z485" s="0" t="n">
        <v>1335</v>
      </c>
      <c r="AB485" s="0" t="n">
        <v>14.98333</v>
      </c>
      <c r="AC485" s="0" t="n">
        <v>8183</v>
      </c>
    </row>
    <row r="486" customFormat="false" ht="12.75" hidden="false" customHeight="false" outlineLevel="0" collapsed="false">
      <c r="A486" s="0" t="n">
        <v>15.45</v>
      </c>
      <c r="B486" s="0" t="n">
        <v>3.098549</v>
      </c>
      <c r="D486" s="0" t="n">
        <v>15.85</v>
      </c>
      <c r="E486" s="0" t="n">
        <v>2.742676</v>
      </c>
      <c r="G486" s="0" t="n">
        <v>16.23333</v>
      </c>
      <c r="H486" s="0" t="n">
        <v>2.301995</v>
      </c>
      <c r="J486" s="0" t="n">
        <v>15.46667</v>
      </c>
      <c r="K486" s="0" t="n">
        <v>2.670405</v>
      </c>
      <c r="M486" s="0" t="n">
        <v>15.71667</v>
      </c>
      <c r="N486" s="0" t="n">
        <v>2.511605</v>
      </c>
      <c r="P486" s="0" t="n">
        <v>15</v>
      </c>
      <c r="Q486" s="0" t="n">
        <v>498</v>
      </c>
      <c r="S486" s="0" t="n">
        <v>15</v>
      </c>
      <c r="T486" s="0" t="n">
        <v>1437</v>
      </c>
      <c r="V486" s="0" t="n">
        <v>15</v>
      </c>
      <c r="W486" s="0" t="n">
        <v>1070</v>
      </c>
      <c r="Y486" s="0" t="n">
        <v>15</v>
      </c>
      <c r="Z486" s="0" t="n">
        <v>2031</v>
      </c>
      <c r="AB486" s="0" t="n">
        <v>15</v>
      </c>
      <c r="AC486" s="0" t="n">
        <v>1112</v>
      </c>
    </row>
    <row r="487" customFormat="false" ht="12.75" hidden="false" customHeight="false" outlineLevel="0" collapsed="false">
      <c r="A487" s="0" t="n">
        <v>15.46667</v>
      </c>
      <c r="B487" s="0" t="n">
        <v>3.100046</v>
      </c>
      <c r="D487" s="0" t="n">
        <v>15.86667</v>
      </c>
      <c r="E487" s="0" t="n">
        <v>2.746013</v>
      </c>
      <c r="G487" s="0" t="n">
        <v>16.25</v>
      </c>
      <c r="H487" s="0" t="n">
        <v>2.298382</v>
      </c>
      <c r="J487" s="0" t="n">
        <v>15.48333</v>
      </c>
      <c r="K487" s="0" t="n">
        <v>2.665915</v>
      </c>
      <c r="M487" s="0" t="n">
        <v>15.73333</v>
      </c>
      <c r="N487" s="0" t="n">
        <v>2.509595</v>
      </c>
      <c r="P487" s="0" t="n">
        <v>15.01667</v>
      </c>
      <c r="Q487" s="0" t="n">
        <v>199</v>
      </c>
      <c r="S487" s="0" t="n">
        <v>15.01667</v>
      </c>
      <c r="T487" s="0" t="n">
        <v>345</v>
      </c>
      <c r="V487" s="0" t="n">
        <v>15.01667</v>
      </c>
      <c r="W487" s="0" t="n">
        <v>318</v>
      </c>
      <c r="Y487" s="0" t="n">
        <v>15.01667</v>
      </c>
      <c r="Z487" s="0" t="n">
        <v>726</v>
      </c>
      <c r="AB487" s="0" t="n">
        <v>15.01667</v>
      </c>
      <c r="AC487" s="0" t="n">
        <v>1159</v>
      </c>
    </row>
    <row r="488" customFormat="false" ht="12.75" hidden="false" customHeight="false" outlineLevel="0" collapsed="false">
      <c r="A488" s="0" t="n">
        <v>15.48333</v>
      </c>
      <c r="B488" s="0" t="n">
        <v>3.102939</v>
      </c>
      <c r="D488" s="0" t="n">
        <v>15.88333</v>
      </c>
      <c r="E488" s="0" t="n">
        <v>2.752982</v>
      </c>
      <c r="G488" s="0" t="n">
        <v>16.26667</v>
      </c>
      <c r="H488" s="0" t="n">
        <v>2.295053</v>
      </c>
      <c r="J488" s="0" t="n">
        <v>15.5</v>
      </c>
      <c r="K488" s="0" t="n">
        <v>2.663398</v>
      </c>
      <c r="M488" s="0" t="n">
        <v>15.75</v>
      </c>
      <c r="N488" s="0" t="n">
        <v>2.508859</v>
      </c>
      <c r="P488" s="0" t="n">
        <v>15.03333</v>
      </c>
      <c r="Q488" s="0" t="n">
        <v>314</v>
      </c>
      <c r="S488" s="0" t="n">
        <v>15.03333</v>
      </c>
      <c r="T488" s="0" t="n">
        <v>209</v>
      </c>
      <c r="V488" s="0" t="n">
        <v>15.03333</v>
      </c>
      <c r="W488" s="0" t="n">
        <v>470</v>
      </c>
      <c r="Y488" s="0" t="n">
        <v>15.03333</v>
      </c>
      <c r="Z488" s="0" t="n">
        <v>1876</v>
      </c>
      <c r="AB488" s="0" t="n">
        <v>15.03333</v>
      </c>
      <c r="AC488" s="0" t="n">
        <v>1126</v>
      </c>
    </row>
    <row r="489" customFormat="false" ht="12.75" hidden="false" customHeight="false" outlineLevel="0" collapsed="false">
      <c r="A489" s="0" t="n">
        <v>15.5</v>
      </c>
      <c r="B489" s="0" t="n">
        <v>3.099779</v>
      </c>
      <c r="D489" s="0" t="n">
        <v>15.9</v>
      </c>
      <c r="E489" s="0" t="n">
        <v>2.751858</v>
      </c>
      <c r="G489" s="0" t="n">
        <v>16.28333</v>
      </c>
      <c r="H489" s="0" t="n">
        <v>2.29319</v>
      </c>
      <c r="J489" s="0" t="n">
        <v>15.51667</v>
      </c>
      <c r="K489" s="0" t="n">
        <v>2.663034</v>
      </c>
      <c r="M489" s="0" t="n">
        <v>15.76667</v>
      </c>
      <c r="N489" s="0" t="n">
        <v>2.515583</v>
      </c>
      <c r="P489" s="0" t="n">
        <v>15.05</v>
      </c>
      <c r="Q489" s="0" t="n">
        <v>273</v>
      </c>
      <c r="S489" s="0" t="n">
        <v>15.05</v>
      </c>
      <c r="T489" s="0" t="n">
        <v>220</v>
      </c>
      <c r="V489" s="0" t="n">
        <v>15.05</v>
      </c>
      <c r="W489" s="0" t="n">
        <v>847</v>
      </c>
      <c r="Y489" s="0" t="n">
        <v>15.05</v>
      </c>
      <c r="Z489" s="0" t="n">
        <v>1271</v>
      </c>
      <c r="AB489" s="0" t="n">
        <v>15.05</v>
      </c>
      <c r="AC489" s="0" t="n">
        <v>1385</v>
      </c>
    </row>
    <row r="490" customFormat="false" ht="12.75" hidden="false" customHeight="false" outlineLevel="0" collapsed="false">
      <c r="A490" s="0" t="n">
        <v>15.53333</v>
      </c>
      <c r="B490" s="0" t="n">
        <v>3.097152</v>
      </c>
      <c r="D490" s="0" t="n">
        <v>15.91667</v>
      </c>
      <c r="E490" s="0" t="n">
        <v>2.750898</v>
      </c>
      <c r="G490" s="0" t="n">
        <v>16.3</v>
      </c>
      <c r="H490" s="0" t="n">
        <v>2.293732</v>
      </c>
      <c r="J490" s="0" t="n">
        <v>15.53333</v>
      </c>
      <c r="K490" s="0" t="n">
        <v>2.661408</v>
      </c>
      <c r="M490" s="0" t="n">
        <v>15.78333</v>
      </c>
      <c r="N490" s="0" t="n">
        <v>2.518785</v>
      </c>
      <c r="P490" s="0" t="n">
        <v>15.06667</v>
      </c>
      <c r="Q490" s="0" t="n">
        <v>1073</v>
      </c>
      <c r="S490" s="0" t="n">
        <v>15.06667</v>
      </c>
      <c r="T490" s="0" t="n">
        <v>331</v>
      </c>
      <c r="V490" s="0" t="n">
        <v>15.06667</v>
      </c>
      <c r="W490" s="0" t="n">
        <v>210</v>
      </c>
      <c r="Y490" s="0" t="n">
        <v>15.06667</v>
      </c>
      <c r="Z490" s="0" t="n">
        <v>1082</v>
      </c>
      <c r="AB490" s="0" t="n">
        <v>15.06667</v>
      </c>
      <c r="AC490" s="0" t="n">
        <v>137</v>
      </c>
    </row>
    <row r="491" customFormat="false" ht="12.75" hidden="false" customHeight="false" outlineLevel="0" collapsed="false">
      <c r="A491" s="0" t="n">
        <v>15.55</v>
      </c>
      <c r="B491" s="0" t="n">
        <v>3.090407</v>
      </c>
      <c r="D491" s="0" t="n">
        <v>15.93333</v>
      </c>
      <c r="E491" s="0" t="n">
        <v>2.748599</v>
      </c>
      <c r="G491" s="0" t="n">
        <v>16.31667</v>
      </c>
      <c r="H491" s="0" t="n">
        <v>2.287655</v>
      </c>
      <c r="J491" s="0" t="n">
        <v>15.55</v>
      </c>
      <c r="K491" s="0" t="n">
        <v>2.663197</v>
      </c>
      <c r="M491" s="0" t="n">
        <v>15.8</v>
      </c>
      <c r="N491" s="0" t="n">
        <v>2.516228</v>
      </c>
      <c r="P491" s="0" t="n">
        <v>15.08333</v>
      </c>
      <c r="Q491" s="0" t="n">
        <v>146</v>
      </c>
      <c r="S491" s="0" t="n">
        <v>15.08333</v>
      </c>
      <c r="T491" s="0" t="n">
        <v>10</v>
      </c>
      <c r="V491" s="0" t="n">
        <v>15.08333</v>
      </c>
      <c r="W491" s="0" t="n">
        <v>130</v>
      </c>
      <c r="Y491" s="0" t="n">
        <v>15.08333</v>
      </c>
      <c r="Z491" s="0" t="n">
        <v>3535</v>
      </c>
      <c r="AB491" s="0" t="n">
        <v>15.08333</v>
      </c>
      <c r="AC491" s="0" t="n">
        <v>667</v>
      </c>
    </row>
    <row r="492" customFormat="false" ht="12.75" hidden="false" customHeight="false" outlineLevel="0" collapsed="false">
      <c r="A492" s="0" t="n">
        <v>15.56667</v>
      </c>
      <c r="B492" s="0" t="n">
        <v>3.08803</v>
      </c>
      <c r="D492" s="0" t="n">
        <v>15.95</v>
      </c>
      <c r="E492" s="0" t="n">
        <v>2.748715</v>
      </c>
      <c r="G492" s="0" t="n">
        <v>16.33333</v>
      </c>
      <c r="H492" s="0" t="n">
        <v>2.290429</v>
      </c>
      <c r="J492" s="0" t="n">
        <v>15.56667</v>
      </c>
      <c r="K492" s="0" t="n">
        <v>2.662319</v>
      </c>
      <c r="M492" s="0" t="n">
        <v>15.83333</v>
      </c>
      <c r="N492" s="0" t="n">
        <v>2.516806</v>
      </c>
      <c r="P492" s="0" t="n">
        <v>15.1</v>
      </c>
      <c r="Q492" s="0" t="n">
        <v>121</v>
      </c>
      <c r="S492" s="0" t="n">
        <v>15.1</v>
      </c>
      <c r="T492" s="0" t="n">
        <v>588</v>
      </c>
      <c r="V492" s="0" t="n">
        <v>15.1</v>
      </c>
      <c r="W492" s="0" t="n">
        <v>1670</v>
      </c>
      <c r="Y492" s="0" t="n">
        <v>15.1</v>
      </c>
      <c r="Z492" s="0" t="n">
        <v>2027</v>
      </c>
      <c r="AB492" s="0" t="n">
        <v>15.1</v>
      </c>
      <c r="AC492" s="0" t="n">
        <v>2081</v>
      </c>
    </row>
    <row r="493" customFormat="false" ht="12.75" hidden="false" customHeight="false" outlineLevel="0" collapsed="false">
      <c r="A493" s="0" t="n">
        <v>15.58333</v>
      </c>
      <c r="B493" s="0" t="n">
        <v>3.087385</v>
      </c>
      <c r="D493" s="0" t="n">
        <v>15.96667</v>
      </c>
      <c r="E493" s="0" t="n">
        <v>2.746128</v>
      </c>
      <c r="G493" s="0" t="n">
        <v>16.35</v>
      </c>
      <c r="H493" s="0" t="n">
        <v>2.290143</v>
      </c>
      <c r="J493" s="0" t="n">
        <v>15.58333</v>
      </c>
      <c r="K493" s="0" t="n">
        <v>2.66306</v>
      </c>
      <c r="M493" s="0" t="n">
        <v>15.85</v>
      </c>
      <c r="N493" s="0" t="n">
        <v>2.518968</v>
      </c>
      <c r="P493" s="0" t="n">
        <v>15.11667</v>
      </c>
      <c r="Q493" s="0" t="n">
        <v>69</v>
      </c>
      <c r="S493" s="0" t="n">
        <v>15.11667</v>
      </c>
      <c r="T493" s="0" t="n">
        <v>210</v>
      </c>
      <c r="V493" s="0" t="n">
        <v>15.11667</v>
      </c>
      <c r="W493" s="0" t="n">
        <v>9</v>
      </c>
      <c r="Y493" s="0" t="n">
        <v>15.11667</v>
      </c>
      <c r="Z493" s="0" t="n">
        <v>1986</v>
      </c>
      <c r="AB493" s="0" t="n">
        <v>15.11667</v>
      </c>
      <c r="AC493" s="0" t="n">
        <v>793</v>
      </c>
    </row>
    <row r="494" customFormat="false" ht="12.75" hidden="false" customHeight="false" outlineLevel="0" collapsed="false">
      <c r="A494" s="0" t="n">
        <v>15.6</v>
      </c>
      <c r="B494" s="0" t="n">
        <v>3.0936</v>
      </c>
      <c r="D494" s="0" t="n">
        <v>15.98333</v>
      </c>
      <c r="E494" s="0" t="n">
        <v>2.745973</v>
      </c>
      <c r="G494" s="0" t="n">
        <v>16.38333</v>
      </c>
      <c r="H494" s="0" t="n">
        <v>2.289984</v>
      </c>
      <c r="J494" s="0" t="n">
        <v>15.6</v>
      </c>
      <c r="K494" s="0" t="n">
        <v>2.664766</v>
      </c>
      <c r="M494" s="0" t="n">
        <v>15.86667</v>
      </c>
      <c r="N494" s="0" t="n">
        <v>2.517728</v>
      </c>
      <c r="P494" s="0" t="n">
        <v>15.13333</v>
      </c>
      <c r="Q494" s="0" t="n">
        <v>108</v>
      </c>
      <c r="S494" s="0" t="n">
        <v>15.13333</v>
      </c>
      <c r="T494" s="0" t="n">
        <v>42</v>
      </c>
      <c r="V494" s="0" t="n">
        <v>15.13333</v>
      </c>
      <c r="W494" s="0" t="n">
        <v>717</v>
      </c>
      <c r="Y494" s="0" t="n">
        <v>15.13333</v>
      </c>
      <c r="Z494" s="0" t="n">
        <v>1553</v>
      </c>
      <c r="AB494" s="0" t="n">
        <v>15.13333</v>
      </c>
      <c r="AC494" s="0" t="n">
        <v>676</v>
      </c>
    </row>
    <row r="495" customFormat="false" ht="12.75" hidden="false" customHeight="false" outlineLevel="0" collapsed="false">
      <c r="A495" s="0" t="n">
        <v>15.61667</v>
      </c>
      <c r="B495" s="0" t="n">
        <v>3.0936</v>
      </c>
      <c r="D495" s="0" t="n">
        <v>16</v>
      </c>
      <c r="E495" s="0" t="n">
        <v>2.746388</v>
      </c>
      <c r="G495" s="0" t="n">
        <v>16.4</v>
      </c>
      <c r="H495" s="0" t="n">
        <v>2.287127</v>
      </c>
      <c r="J495" s="0" t="n">
        <v>15.61667</v>
      </c>
      <c r="K495" s="0" t="n">
        <v>2.663034</v>
      </c>
      <c r="M495" s="0" t="n">
        <v>15.88333</v>
      </c>
      <c r="N495" s="0" t="n">
        <v>2.518785</v>
      </c>
      <c r="P495" s="0" t="n">
        <v>15.15</v>
      </c>
      <c r="Q495" s="0" t="n">
        <v>727</v>
      </c>
      <c r="S495" s="0" t="n">
        <v>15.15</v>
      </c>
      <c r="T495" s="0" t="n">
        <v>83</v>
      </c>
      <c r="V495" s="0" t="n">
        <v>15.15</v>
      </c>
      <c r="W495" s="0" t="n">
        <v>104</v>
      </c>
      <c r="Y495" s="0" t="n">
        <v>15.15</v>
      </c>
      <c r="Z495" s="0" t="n">
        <v>1884</v>
      </c>
      <c r="AB495" s="0" t="n">
        <v>15.15</v>
      </c>
      <c r="AC495" s="0" t="n">
        <v>800</v>
      </c>
    </row>
    <row r="496" customFormat="false" ht="12.75" hidden="false" customHeight="false" outlineLevel="0" collapsed="false">
      <c r="A496" s="0" t="n">
        <v>15.63333</v>
      </c>
      <c r="B496" s="0" t="n">
        <v>3.091692</v>
      </c>
      <c r="D496" s="0" t="n">
        <v>16.01667</v>
      </c>
      <c r="E496" s="0" t="n">
        <v>2.744402</v>
      </c>
      <c r="G496" s="0" t="n">
        <v>16.41667</v>
      </c>
      <c r="H496" s="0" t="n">
        <v>2.279964</v>
      </c>
      <c r="J496" s="0" t="n">
        <v>15.63333</v>
      </c>
      <c r="K496" s="0" t="n">
        <v>2.662273</v>
      </c>
      <c r="M496" s="0" t="n">
        <v>15.9</v>
      </c>
      <c r="N496" s="0" t="n">
        <v>2.522534</v>
      </c>
      <c r="P496" s="0" t="n">
        <v>15.16667</v>
      </c>
      <c r="Q496" s="0" t="n">
        <v>44</v>
      </c>
      <c r="S496" s="0" t="n">
        <v>15.16667</v>
      </c>
      <c r="T496" s="0" t="n">
        <v>15</v>
      </c>
      <c r="V496" s="0" t="n">
        <v>15.16667</v>
      </c>
      <c r="W496" s="0" t="n">
        <v>306</v>
      </c>
      <c r="Y496" s="0" t="n">
        <v>15.16667</v>
      </c>
      <c r="Z496" s="0" t="n">
        <v>855</v>
      </c>
      <c r="AB496" s="0" t="n">
        <v>15.16667</v>
      </c>
      <c r="AC496" s="0" t="n">
        <v>554</v>
      </c>
    </row>
    <row r="497" customFormat="false" ht="12.75" hidden="false" customHeight="false" outlineLevel="0" collapsed="false">
      <c r="A497" s="0" t="n">
        <v>15.65</v>
      </c>
      <c r="B497" s="0" t="n">
        <v>3.089382</v>
      </c>
      <c r="D497" s="0" t="n">
        <v>16.03333</v>
      </c>
      <c r="E497" s="0" t="n">
        <v>2.744962</v>
      </c>
      <c r="G497" s="0" t="n">
        <v>16.43333</v>
      </c>
      <c r="H497" s="0" t="n">
        <v>2.275384</v>
      </c>
      <c r="J497" s="0" t="n">
        <v>15.65</v>
      </c>
      <c r="K497" s="0" t="n">
        <v>2.661303</v>
      </c>
      <c r="M497" s="0" t="n">
        <v>15.91667</v>
      </c>
      <c r="N497" s="0" t="n">
        <v>2.520743</v>
      </c>
      <c r="P497" s="0" t="n">
        <v>15.18333</v>
      </c>
      <c r="Q497" s="0" t="n">
        <v>148</v>
      </c>
      <c r="S497" s="0" t="n">
        <v>15.18333</v>
      </c>
      <c r="T497" s="0" t="n">
        <v>114</v>
      </c>
      <c r="V497" s="0" t="n">
        <v>15.18333</v>
      </c>
      <c r="W497" s="0" t="n">
        <v>259</v>
      </c>
      <c r="Y497" s="0" t="n">
        <v>15.18333</v>
      </c>
      <c r="Z497" s="0" t="n">
        <v>676</v>
      </c>
      <c r="AB497" s="0" t="n">
        <v>15.18333</v>
      </c>
      <c r="AC497" s="0" t="n">
        <v>375</v>
      </c>
    </row>
    <row r="498" customFormat="false" ht="12.75" hidden="false" customHeight="false" outlineLevel="0" collapsed="false">
      <c r="A498" s="0" t="n">
        <v>15.66667</v>
      </c>
      <c r="B498" s="0" t="n">
        <v>3.090048</v>
      </c>
      <c r="D498" s="0" t="n">
        <v>16.05</v>
      </c>
      <c r="E498" s="0" t="n">
        <v>2.747662</v>
      </c>
      <c r="G498" s="0" t="n">
        <v>16.45</v>
      </c>
      <c r="H498" s="0" t="n">
        <v>2.268228</v>
      </c>
      <c r="J498" s="0" t="n">
        <v>15.66667</v>
      </c>
      <c r="K498" s="0" t="n">
        <v>2.660717</v>
      </c>
      <c r="M498" s="0" t="n">
        <v>15.93333</v>
      </c>
      <c r="N498" s="0" t="n">
        <v>2.521147</v>
      </c>
      <c r="P498" s="0" t="n">
        <v>15.2</v>
      </c>
      <c r="Q498" s="0" t="n">
        <v>29</v>
      </c>
      <c r="S498" s="0" t="n">
        <v>15.2</v>
      </c>
      <c r="T498" s="0" t="n">
        <v>393</v>
      </c>
      <c r="V498" s="0" t="n">
        <v>15.2</v>
      </c>
      <c r="W498" s="0" t="n">
        <v>151</v>
      </c>
      <c r="Y498" s="0" t="n">
        <v>15.2</v>
      </c>
      <c r="Z498" s="0" t="n">
        <v>1089</v>
      </c>
      <c r="AB498" s="0" t="n">
        <v>15.2</v>
      </c>
      <c r="AC498" s="0" t="n">
        <v>175</v>
      </c>
    </row>
    <row r="499" customFormat="false" ht="12.75" hidden="false" customHeight="false" outlineLevel="0" collapsed="false">
      <c r="A499" s="0" t="n">
        <v>15.68333</v>
      </c>
      <c r="B499" s="0" t="n">
        <v>3.089788</v>
      </c>
      <c r="D499" s="0" t="n">
        <v>16.06667</v>
      </c>
      <c r="E499" s="0" t="n">
        <v>2.748108</v>
      </c>
      <c r="G499" s="0" t="n">
        <v>16.46667</v>
      </c>
      <c r="H499" s="0" t="n">
        <v>2.260841</v>
      </c>
      <c r="J499" s="0" t="n">
        <v>15.68333</v>
      </c>
      <c r="K499" s="0" t="n">
        <v>2.660947</v>
      </c>
      <c r="M499" s="0" t="n">
        <v>15.95</v>
      </c>
      <c r="N499" s="0" t="n">
        <v>2.522212</v>
      </c>
      <c r="P499" s="0" t="n">
        <v>15.21667</v>
      </c>
      <c r="Q499" s="0" t="n">
        <v>86</v>
      </c>
      <c r="S499" s="0" t="n">
        <v>15.21667</v>
      </c>
      <c r="T499" s="0" t="n">
        <v>199</v>
      </c>
      <c r="V499" s="0" t="n">
        <v>15.21667</v>
      </c>
      <c r="W499" s="0" t="n">
        <v>508</v>
      </c>
      <c r="Y499" s="0" t="n">
        <v>15.21667</v>
      </c>
      <c r="Z499" s="0" t="n">
        <v>966</v>
      </c>
      <c r="AB499" s="0" t="n">
        <v>15.21667</v>
      </c>
      <c r="AC499" s="0" t="n">
        <v>2282</v>
      </c>
    </row>
    <row r="500" customFormat="false" ht="12.75" hidden="false" customHeight="false" outlineLevel="0" collapsed="false">
      <c r="A500" s="0" t="n">
        <v>15.7</v>
      </c>
      <c r="B500" s="0" t="n">
        <v>3.091824</v>
      </c>
      <c r="D500" s="0" t="n">
        <v>16.08333</v>
      </c>
      <c r="E500" s="0" t="n">
        <v>2.75107</v>
      </c>
      <c r="G500" s="0" t="n">
        <v>16.48333</v>
      </c>
      <c r="H500" s="0" t="n">
        <v>2.257054</v>
      </c>
      <c r="J500" s="0" t="n">
        <v>15.7</v>
      </c>
      <c r="K500" s="0" t="n">
        <v>2.661303</v>
      </c>
      <c r="M500" s="0" t="n">
        <v>15.96667</v>
      </c>
      <c r="N500" s="0" t="n">
        <v>2.526138</v>
      </c>
      <c r="P500" s="0" t="n">
        <v>15.23333</v>
      </c>
      <c r="Q500" s="0" t="n">
        <v>416</v>
      </c>
      <c r="S500" s="0" t="n">
        <v>15.23333</v>
      </c>
      <c r="T500" s="0" t="n">
        <v>240</v>
      </c>
      <c r="V500" s="0" t="n">
        <v>15.23333</v>
      </c>
      <c r="W500" s="0" t="n">
        <v>119</v>
      </c>
      <c r="Y500" s="0" t="n">
        <v>15.23333</v>
      </c>
      <c r="Z500" s="0" t="n">
        <v>1389</v>
      </c>
      <c r="AB500" s="0" t="n">
        <v>15.23333</v>
      </c>
      <c r="AC500" s="0" t="n">
        <v>553</v>
      </c>
    </row>
    <row r="501" customFormat="false" ht="12.75" hidden="false" customHeight="false" outlineLevel="0" collapsed="false">
      <c r="A501" s="0" t="n">
        <v>15.71667</v>
      </c>
      <c r="B501" s="0" t="n">
        <v>3.091298</v>
      </c>
      <c r="D501" s="0" t="n">
        <v>16.1</v>
      </c>
      <c r="E501" s="0" t="n">
        <v>2.749828</v>
      </c>
      <c r="G501" s="0" t="n">
        <v>16.5</v>
      </c>
      <c r="H501" s="0" t="n">
        <v>2.259158</v>
      </c>
      <c r="J501" s="0" t="n">
        <v>15.71667</v>
      </c>
      <c r="K501" s="0" t="n">
        <v>2.662445</v>
      </c>
      <c r="M501" s="0" t="n">
        <v>15.98333</v>
      </c>
      <c r="N501" s="0" t="n">
        <v>2.52728</v>
      </c>
      <c r="P501" s="0" t="n">
        <v>15.25</v>
      </c>
      <c r="Q501" s="0" t="n">
        <v>33</v>
      </c>
      <c r="S501" s="0" t="n">
        <v>15.25</v>
      </c>
      <c r="T501" s="0" t="n">
        <v>79</v>
      </c>
      <c r="V501" s="0" t="n">
        <v>15.25</v>
      </c>
      <c r="W501" s="0" t="n">
        <v>159</v>
      </c>
      <c r="Y501" s="0" t="n">
        <v>15.25</v>
      </c>
      <c r="Z501" s="0" t="n">
        <v>1137</v>
      </c>
      <c r="AB501" s="0" t="n">
        <v>15.25</v>
      </c>
      <c r="AC501" s="0" t="n">
        <v>998</v>
      </c>
    </row>
    <row r="502" customFormat="false" ht="12.75" hidden="false" customHeight="false" outlineLevel="0" collapsed="false">
      <c r="A502" s="0" t="n">
        <v>15.73333</v>
      </c>
      <c r="B502" s="0" t="n">
        <v>3.096363</v>
      </c>
      <c r="D502" s="0" t="n">
        <v>16.11667</v>
      </c>
      <c r="E502" s="0" t="n">
        <v>2.750197</v>
      </c>
      <c r="G502" s="0" t="n">
        <v>16.51667</v>
      </c>
      <c r="H502" s="0" t="n">
        <v>2.260747</v>
      </c>
      <c r="J502" s="0" t="n">
        <v>15.73333</v>
      </c>
      <c r="K502" s="0" t="n">
        <v>2.657394</v>
      </c>
      <c r="M502" s="0" t="n">
        <v>16</v>
      </c>
      <c r="N502" s="0" t="n">
        <v>2.525326</v>
      </c>
      <c r="P502" s="0" t="n">
        <v>15.26667</v>
      </c>
      <c r="Q502" s="0" t="n">
        <v>9</v>
      </c>
      <c r="S502" s="0" t="n">
        <v>15.26667</v>
      </c>
      <c r="T502" s="0" t="n">
        <v>204</v>
      </c>
      <c r="V502" s="0" t="n">
        <v>15.26667</v>
      </c>
      <c r="W502" s="0" t="n">
        <v>430</v>
      </c>
      <c r="Y502" s="0" t="n">
        <v>15.26667</v>
      </c>
      <c r="Z502" s="0" t="n">
        <v>1944</v>
      </c>
      <c r="AB502" s="0" t="n">
        <v>15.26667</v>
      </c>
      <c r="AC502" s="0" t="n">
        <v>330</v>
      </c>
    </row>
    <row r="503" customFormat="false" ht="12.75" hidden="false" customHeight="false" outlineLevel="0" collapsed="false">
      <c r="A503" s="0" t="n">
        <v>15.75</v>
      </c>
      <c r="B503" s="0" t="n">
        <v>3.092104</v>
      </c>
      <c r="D503" s="0" t="n">
        <v>16.15</v>
      </c>
      <c r="E503" s="0" t="n">
        <v>2.753269</v>
      </c>
      <c r="G503" s="0" t="n">
        <v>16.53333</v>
      </c>
      <c r="H503" s="0" t="n">
        <v>2.260747</v>
      </c>
      <c r="J503" s="0" t="n">
        <v>15.75</v>
      </c>
      <c r="K503" s="0" t="n">
        <v>2.655875</v>
      </c>
      <c r="M503" s="0" t="n">
        <v>16.01667</v>
      </c>
      <c r="N503" s="0" t="n">
        <v>2.523125</v>
      </c>
      <c r="P503" s="0" t="n">
        <v>15.28333</v>
      </c>
      <c r="Q503" s="0" t="n">
        <v>405</v>
      </c>
      <c r="S503" s="0" t="n">
        <v>15.28333</v>
      </c>
      <c r="T503" s="0" t="n">
        <v>41</v>
      </c>
      <c r="V503" s="0" t="n">
        <v>15.28333</v>
      </c>
      <c r="W503" s="0" t="n">
        <v>220</v>
      </c>
      <c r="Y503" s="0" t="n">
        <v>15.28333</v>
      </c>
      <c r="Z503" s="0" t="n">
        <v>11</v>
      </c>
      <c r="AB503" s="0" t="n">
        <v>15.28333</v>
      </c>
      <c r="AC503" s="0" t="n">
        <v>122</v>
      </c>
    </row>
    <row r="504" customFormat="false" ht="12.75" hidden="false" customHeight="false" outlineLevel="0" collapsed="false">
      <c r="A504" s="0" t="n">
        <v>15.76667</v>
      </c>
      <c r="B504" s="0" t="n">
        <v>3.091824</v>
      </c>
      <c r="D504" s="0" t="n">
        <v>16.16667</v>
      </c>
      <c r="E504" s="0" t="n">
        <v>2.753269</v>
      </c>
      <c r="G504" s="0" t="n">
        <v>16.55</v>
      </c>
      <c r="H504" s="0" t="n">
        <v>2.265276</v>
      </c>
      <c r="J504" s="0" t="n">
        <v>15.76667</v>
      </c>
      <c r="K504" s="0" t="n">
        <v>2.657842</v>
      </c>
      <c r="M504" s="0" t="n">
        <v>16.03333</v>
      </c>
      <c r="N504" s="0" t="n">
        <v>2.5241</v>
      </c>
      <c r="P504" s="0" t="n">
        <v>15.3</v>
      </c>
      <c r="Q504" s="0" t="n">
        <v>14</v>
      </c>
      <c r="S504" s="0" t="n">
        <v>15.3</v>
      </c>
      <c r="T504" s="0" t="n">
        <v>280</v>
      </c>
      <c r="V504" s="0" t="n">
        <v>15.3</v>
      </c>
      <c r="W504" s="0" t="n">
        <v>266</v>
      </c>
      <c r="Y504" s="0" t="n">
        <v>15.3</v>
      </c>
      <c r="Z504" s="0" t="n">
        <v>110</v>
      </c>
      <c r="AB504" s="0" t="n">
        <v>15.3</v>
      </c>
      <c r="AC504" s="0" t="n">
        <v>372</v>
      </c>
    </row>
    <row r="505" customFormat="false" ht="12.75" hidden="false" customHeight="false" outlineLevel="0" collapsed="false">
      <c r="A505" s="0" t="n">
        <v>15.78333</v>
      </c>
      <c r="B505" s="0" t="n">
        <v>3.092621</v>
      </c>
      <c r="D505" s="0" t="n">
        <v>16.18333</v>
      </c>
      <c r="E505" s="0" t="n">
        <v>2.751548</v>
      </c>
      <c r="G505" s="0" t="n">
        <v>16.56667</v>
      </c>
      <c r="H505" s="0" t="n">
        <v>2.267995</v>
      </c>
      <c r="J505" s="0" t="n">
        <v>15.78333</v>
      </c>
      <c r="K505" s="0" t="n">
        <v>2.657842</v>
      </c>
      <c r="M505" s="0" t="n">
        <v>16.05</v>
      </c>
      <c r="N505" s="0" t="n">
        <v>2.520405</v>
      </c>
      <c r="P505" s="0" t="n">
        <v>15.31667</v>
      </c>
      <c r="Q505" s="0" t="n">
        <v>146</v>
      </c>
      <c r="S505" s="0" t="n">
        <v>15.31667</v>
      </c>
      <c r="T505" s="0" t="n">
        <v>142</v>
      </c>
      <c r="V505" s="0" t="n">
        <v>15.31667</v>
      </c>
      <c r="W505" s="0" t="n">
        <v>411</v>
      </c>
      <c r="Y505" s="0" t="n">
        <v>15.31667</v>
      </c>
      <c r="Z505" s="0" t="n">
        <v>178</v>
      </c>
      <c r="AB505" s="0" t="n">
        <v>15.31667</v>
      </c>
      <c r="AC505" s="0" t="n">
        <v>554</v>
      </c>
    </row>
    <row r="506" customFormat="false" ht="12.75" hidden="false" customHeight="false" outlineLevel="0" collapsed="false">
      <c r="A506" s="0" t="n">
        <v>15.8</v>
      </c>
      <c r="B506" s="0" t="n">
        <v>3.090616</v>
      </c>
      <c r="D506" s="0" t="n">
        <v>16.2</v>
      </c>
      <c r="E506" s="0" t="n">
        <v>2.754376</v>
      </c>
      <c r="G506" s="0" t="n">
        <v>16.58333</v>
      </c>
      <c r="H506" s="0" t="n">
        <v>2.264982</v>
      </c>
      <c r="J506" s="0" t="n">
        <v>15.8</v>
      </c>
      <c r="K506" s="0" t="n">
        <v>2.657769</v>
      </c>
      <c r="M506" s="0" t="n">
        <v>16.06667</v>
      </c>
      <c r="N506" s="0" t="n">
        <v>2.520106</v>
      </c>
      <c r="P506" s="0" t="n">
        <v>15.33333</v>
      </c>
      <c r="Q506" s="0" t="n">
        <v>86</v>
      </c>
      <c r="S506" s="0" t="n">
        <v>15.33333</v>
      </c>
      <c r="T506" s="0" t="n">
        <v>1191</v>
      </c>
      <c r="V506" s="0" t="n">
        <v>15.33333</v>
      </c>
      <c r="W506" s="0" t="n">
        <v>461</v>
      </c>
      <c r="Y506" s="0" t="n">
        <v>15.33333</v>
      </c>
      <c r="Z506" s="0" t="n">
        <v>102</v>
      </c>
      <c r="AB506" s="0" t="n">
        <v>15.33333</v>
      </c>
      <c r="AC506" s="0" t="n">
        <v>538</v>
      </c>
    </row>
    <row r="507" customFormat="false" ht="12.75" hidden="false" customHeight="false" outlineLevel="0" collapsed="false">
      <c r="A507" s="0" t="n">
        <v>15.81667</v>
      </c>
      <c r="B507" s="0" t="n">
        <v>3.089707</v>
      </c>
      <c r="D507" s="0" t="n">
        <v>16.21667</v>
      </c>
      <c r="E507" s="0" t="n">
        <v>2.760155</v>
      </c>
      <c r="G507" s="0" t="n">
        <v>16.6</v>
      </c>
      <c r="H507" s="0" t="n">
        <v>2.265255</v>
      </c>
      <c r="J507" s="0" t="n">
        <v>15.81667</v>
      </c>
      <c r="K507" s="0" t="n">
        <v>2.650846</v>
      </c>
      <c r="M507" s="0" t="n">
        <v>16.08333</v>
      </c>
      <c r="N507" s="0" t="n">
        <v>2.515088</v>
      </c>
      <c r="P507" s="0" t="n">
        <v>15.35</v>
      </c>
      <c r="Q507" s="0" t="n">
        <v>66</v>
      </c>
      <c r="S507" s="0" t="n">
        <v>15.35</v>
      </c>
      <c r="T507" s="0" t="n">
        <v>234</v>
      </c>
      <c r="V507" s="0" t="n">
        <v>15.35</v>
      </c>
      <c r="W507" s="0" t="n">
        <v>629</v>
      </c>
      <c r="Y507" s="0" t="n">
        <v>15.35</v>
      </c>
      <c r="Z507" s="0" t="n">
        <v>102</v>
      </c>
      <c r="AB507" s="0" t="n">
        <v>15.35</v>
      </c>
      <c r="AC507" s="0" t="n">
        <v>430</v>
      </c>
    </row>
    <row r="508" customFormat="false" ht="12.75" hidden="false" customHeight="false" outlineLevel="0" collapsed="false">
      <c r="A508" s="0" t="n">
        <v>15.83333</v>
      </c>
      <c r="B508" s="0" t="n">
        <v>3.092514</v>
      </c>
      <c r="D508" s="0" t="n">
        <v>16.23333</v>
      </c>
      <c r="E508" s="0" t="n">
        <v>2.759663</v>
      </c>
      <c r="G508" s="0" t="n">
        <v>16.61667</v>
      </c>
      <c r="H508" s="0" t="n">
        <v>2.264135</v>
      </c>
      <c r="J508" s="0" t="n">
        <v>15.83333</v>
      </c>
      <c r="K508" s="0" t="n">
        <v>2.646712</v>
      </c>
      <c r="M508" s="0" t="n">
        <v>16.1</v>
      </c>
      <c r="N508" s="0" t="n">
        <v>2.509278</v>
      </c>
      <c r="P508" s="0" t="n">
        <v>15.36667</v>
      </c>
      <c r="Q508" s="0" t="n">
        <v>136</v>
      </c>
      <c r="S508" s="0" t="n">
        <v>15.36667</v>
      </c>
      <c r="T508" s="0" t="n">
        <v>620</v>
      </c>
      <c r="V508" s="0" t="n">
        <v>15.36667</v>
      </c>
      <c r="W508" s="0" t="n">
        <v>1069</v>
      </c>
      <c r="Y508" s="0" t="n">
        <v>15.36667</v>
      </c>
      <c r="Z508" s="0" t="n">
        <v>69</v>
      </c>
      <c r="AB508" s="0" t="n">
        <v>15.36667</v>
      </c>
      <c r="AC508" s="0" t="n">
        <v>132</v>
      </c>
    </row>
    <row r="509" customFormat="false" ht="12.75" hidden="false" customHeight="false" outlineLevel="0" collapsed="false">
      <c r="A509" s="0" t="n">
        <v>15.85</v>
      </c>
      <c r="B509" s="0" t="n">
        <v>3.089054</v>
      </c>
      <c r="D509" s="0" t="n">
        <v>16.25</v>
      </c>
      <c r="E509" s="0" t="n">
        <v>2.762379</v>
      </c>
      <c r="G509" s="0" t="n">
        <v>16.63333</v>
      </c>
      <c r="H509" s="0" t="n">
        <v>2.265773</v>
      </c>
      <c r="J509" s="0" t="n">
        <v>15.85</v>
      </c>
      <c r="K509" s="0" t="n">
        <v>2.649014</v>
      </c>
      <c r="M509" s="0" t="n">
        <v>16.11667</v>
      </c>
      <c r="N509" s="0" t="n">
        <v>2.506428</v>
      </c>
      <c r="P509" s="0" t="n">
        <v>15.38333</v>
      </c>
      <c r="Q509" s="0" t="n">
        <v>134</v>
      </c>
      <c r="S509" s="0" t="n">
        <v>15.38333</v>
      </c>
      <c r="T509" s="0" t="n">
        <v>1082</v>
      </c>
      <c r="V509" s="0" t="n">
        <v>15.38333</v>
      </c>
      <c r="W509" s="0" t="n">
        <v>112</v>
      </c>
      <c r="Y509" s="0" t="n">
        <v>15.38333</v>
      </c>
      <c r="Z509" s="0" t="n">
        <v>681</v>
      </c>
      <c r="AB509" s="0" t="n">
        <v>15.38333</v>
      </c>
      <c r="AC509" s="0" t="n">
        <v>383</v>
      </c>
    </row>
    <row r="510" customFormat="false" ht="12.75" hidden="false" customHeight="false" outlineLevel="0" collapsed="false">
      <c r="A510" s="0" t="n">
        <v>15.9</v>
      </c>
      <c r="B510" s="0" t="n">
        <v>3.085188</v>
      </c>
      <c r="D510" s="0" t="n">
        <v>16.26667</v>
      </c>
      <c r="E510" s="0" t="n">
        <v>2.76403</v>
      </c>
      <c r="G510" s="0" t="n">
        <v>16.65</v>
      </c>
      <c r="H510" s="0" t="n">
        <v>2.268522</v>
      </c>
      <c r="J510" s="0" t="n">
        <v>15.86667</v>
      </c>
      <c r="K510" s="0" t="n">
        <v>2.648502</v>
      </c>
      <c r="M510" s="0" t="n">
        <v>16.13333</v>
      </c>
      <c r="N510" s="0" t="n">
        <v>2.500252</v>
      </c>
      <c r="P510" s="0" t="n">
        <v>15.4</v>
      </c>
      <c r="Q510" s="0" t="n">
        <v>136</v>
      </c>
      <c r="S510" s="0" t="n">
        <v>15.4</v>
      </c>
      <c r="T510" s="0" t="n">
        <v>579</v>
      </c>
      <c r="V510" s="0" t="n">
        <v>15.4</v>
      </c>
      <c r="W510" s="0" t="n">
        <v>401</v>
      </c>
      <c r="Y510" s="0" t="n">
        <v>15.4</v>
      </c>
      <c r="Z510" s="0" t="n">
        <v>74</v>
      </c>
      <c r="AB510" s="0" t="n">
        <v>15.4</v>
      </c>
      <c r="AC510" s="0" t="n">
        <v>388</v>
      </c>
    </row>
    <row r="511" customFormat="false" ht="12.75" hidden="false" customHeight="false" outlineLevel="0" collapsed="false">
      <c r="A511" s="0" t="n">
        <v>15.91667</v>
      </c>
      <c r="B511" s="0" t="n">
        <v>3.084723</v>
      </c>
      <c r="D511" s="0" t="n">
        <v>16.28333</v>
      </c>
      <c r="E511" s="0" t="n">
        <v>2.763962</v>
      </c>
      <c r="G511" s="0" t="n">
        <v>16.66667</v>
      </c>
      <c r="H511" s="0" t="n">
        <v>2.272398</v>
      </c>
      <c r="J511" s="0" t="n">
        <v>15.88333</v>
      </c>
      <c r="K511" s="0" t="n">
        <v>2.651318</v>
      </c>
      <c r="M511" s="0" t="n">
        <v>16.15</v>
      </c>
      <c r="N511" s="0" t="n">
        <v>2.502168</v>
      </c>
      <c r="P511" s="0" t="n">
        <v>15.41667</v>
      </c>
      <c r="Q511" s="0" t="n">
        <v>635</v>
      </c>
      <c r="S511" s="0" t="n">
        <v>15.41667</v>
      </c>
      <c r="T511" s="0" t="n">
        <v>42</v>
      </c>
      <c r="V511" s="0" t="n">
        <v>15.41667</v>
      </c>
      <c r="W511" s="0" t="n">
        <v>160</v>
      </c>
      <c r="Y511" s="0" t="n">
        <v>15.41667</v>
      </c>
      <c r="Z511" s="0" t="n">
        <v>777</v>
      </c>
      <c r="AB511" s="0" t="n">
        <v>15.41667</v>
      </c>
      <c r="AC511" s="0" t="n">
        <v>654</v>
      </c>
    </row>
    <row r="512" customFormat="false" ht="12.75" hidden="false" customHeight="false" outlineLevel="0" collapsed="false">
      <c r="A512" s="0" t="n">
        <v>15.93333</v>
      </c>
      <c r="B512" s="0" t="n">
        <v>3.08519</v>
      </c>
      <c r="D512" s="0" t="n">
        <v>16.3</v>
      </c>
      <c r="E512" s="0" t="n">
        <v>2.762557</v>
      </c>
      <c r="G512" s="0" t="n">
        <v>16.68333</v>
      </c>
      <c r="H512" s="0" t="n">
        <v>2.273928</v>
      </c>
      <c r="J512" s="0" t="n">
        <v>15.9</v>
      </c>
      <c r="K512" s="0" t="n">
        <v>2.650923</v>
      </c>
      <c r="M512" s="0" t="n">
        <v>16.16667</v>
      </c>
      <c r="N512" s="0" t="n">
        <v>2.499936</v>
      </c>
      <c r="P512" s="0" t="n">
        <v>15.43333</v>
      </c>
      <c r="Q512" s="0" t="n">
        <v>53</v>
      </c>
      <c r="S512" s="0" t="n">
        <v>15.43333</v>
      </c>
      <c r="T512" s="0" t="n">
        <v>32</v>
      </c>
      <c r="V512" s="0" t="n">
        <v>15.43333</v>
      </c>
      <c r="W512" s="0" t="n">
        <v>47</v>
      </c>
      <c r="Y512" s="0" t="n">
        <v>15.43333</v>
      </c>
      <c r="Z512" s="0" t="n">
        <v>197</v>
      </c>
      <c r="AB512" s="0" t="n">
        <v>15.43333</v>
      </c>
      <c r="AC512" s="0" t="n">
        <v>375</v>
      </c>
    </row>
    <row r="513" customFormat="false" ht="12.75" hidden="false" customHeight="false" outlineLevel="0" collapsed="false">
      <c r="A513" s="0" t="n">
        <v>15.95</v>
      </c>
      <c r="B513" s="0" t="n">
        <v>3.082475</v>
      </c>
      <c r="D513" s="0" t="n">
        <v>16.31667</v>
      </c>
      <c r="E513" s="0" t="n">
        <v>2.763</v>
      </c>
      <c r="G513" s="0" t="n">
        <v>16.7</v>
      </c>
      <c r="H513" s="0" t="n">
        <v>2.273654</v>
      </c>
      <c r="J513" s="0" t="n">
        <v>15.91667</v>
      </c>
      <c r="K513" s="0" t="n">
        <v>2.652207</v>
      </c>
      <c r="M513" s="0" t="n">
        <v>16.18333</v>
      </c>
      <c r="N513" s="0" t="n">
        <v>2.505026</v>
      </c>
      <c r="P513" s="0" t="n">
        <v>15.45</v>
      </c>
      <c r="Q513" s="0" t="n">
        <v>116</v>
      </c>
      <c r="S513" s="0" t="n">
        <v>15.45</v>
      </c>
      <c r="T513" s="0" t="n">
        <v>58</v>
      </c>
      <c r="V513" s="0" t="n">
        <v>15.45</v>
      </c>
      <c r="W513" s="0" t="n">
        <v>99</v>
      </c>
      <c r="Y513" s="0" t="n">
        <v>15.45</v>
      </c>
      <c r="Z513" s="0" t="n">
        <v>102</v>
      </c>
      <c r="AB513" s="0" t="n">
        <v>15.45</v>
      </c>
      <c r="AC513" s="0" t="n">
        <v>1090</v>
      </c>
    </row>
    <row r="514" customFormat="false" ht="12.75" hidden="false" customHeight="false" outlineLevel="0" collapsed="false">
      <c r="A514" s="0" t="n">
        <v>16</v>
      </c>
      <c r="B514" s="0" t="n">
        <v>3.081174</v>
      </c>
      <c r="D514" s="0" t="n">
        <v>16.33333</v>
      </c>
      <c r="E514" s="0" t="n">
        <v>2.75811</v>
      </c>
      <c r="G514" s="0" t="n">
        <v>16.73333</v>
      </c>
      <c r="H514" s="0" t="n">
        <v>2.276089</v>
      </c>
      <c r="J514" s="0" t="n">
        <v>15.93333</v>
      </c>
      <c r="K514" s="0" t="n">
        <v>2.653748</v>
      </c>
      <c r="M514" s="0" t="n">
        <v>16.2</v>
      </c>
      <c r="N514" s="0" t="n">
        <v>2.504152</v>
      </c>
      <c r="P514" s="0" t="n">
        <v>15.46667</v>
      </c>
      <c r="Q514" s="0" t="n">
        <v>41</v>
      </c>
      <c r="S514" s="0" t="n">
        <v>15.46667</v>
      </c>
      <c r="T514" s="0" t="n">
        <v>169</v>
      </c>
      <c r="V514" s="0" t="n">
        <v>15.46667</v>
      </c>
      <c r="W514" s="0" t="n">
        <v>106</v>
      </c>
      <c r="Y514" s="0" t="n">
        <v>15.46667</v>
      </c>
      <c r="Z514" s="0" t="n">
        <v>298</v>
      </c>
      <c r="AB514" s="0" t="n">
        <v>15.46667</v>
      </c>
      <c r="AC514" s="0" t="n">
        <v>1287</v>
      </c>
    </row>
    <row r="515" customFormat="false" ht="12.75" hidden="false" customHeight="false" outlineLevel="0" collapsed="false">
      <c r="A515" s="0" t="n">
        <v>16.01667</v>
      </c>
      <c r="B515" s="0" t="n">
        <v>3.079147</v>
      </c>
      <c r="D515" s="0" t="n">
        <v>16.35</v>
      </c>
      <c r="E515" s="0" t="n">
        <v>2.757572</v>
      </c>
      <c r="G515" s="0" t="n">
        <v>16.75</v>
      </c>
      <c r="H515" s="0" t="n">
        <v>2.280855</v>
      </c>
      <c r="J515" s="0" t="n">
        <v>15.95</v>
      </c>
      <c r="K515" s="0" t="n">
        <v>2.652268</v>
      </c>
      <c r="M515" s="0" t="n">
        <v>16.21667</v>
      </c>
      <c r="N515" s="0" t="n">
        <v>2.506397</v>
      </c>
      <c r="P515" s="0" t="n">
        <v>15.48333</v>
      </c>
      <c r="Q515" s="0" t="n">
        <v>116</v>
      </c>
      <c r="S515" s="0" t="n">
        <v>15.48333</v>
      </c>
      <c r="T515" s="0" t="n">
        <v>6</v>
      </c>
      <c r="V515" s="0" t="n">
        <v>15.48333</v>
      </c>
      <c r="W515" s="0" t="n">
        <v>0</v>
      </c>
      <c r="Y515" s="0" t="n">
        <v>15.48333</v>
      </c>
      <c r="Z515" s="0" t="n">
        <v>621</v>
      </c>
      <c r="AB515" s="0" t="n">
        <v>15.48333</v>
      </c>
      <c r="AC515" s="0" t="n">
        <v>901</v>
      </c>
    </row>
    <row r="516" customFormat="false" ht="12.75" hidden="false" customHeight="false" outlineLevel="0" collapsed="false">
      <c r="A516" s="0" t="n">
        <v>16.03333</v>
      </c>
      <c r="B516" s="0" t="n">
        <v>3.075854</v>
      </c>
      <c r="D516" s="0" t="n">
        <v>16.36667</v>
      </c>
      <c r="E516" s="0" t="n">
        <v>2.755635</v>
      </c>
      <c r="G516" s="0" t="n">
        <v>16.76667</v>
      </c>
      <c r="H516" s="0" t="n">
        <v>2.280525</v>
      </c>
      <c r="J516" s="0" t="n">
        <v>15.96667</v>
      </c>
      <c r="K516" s="0" t="n">
        <v>2.65175</v>
      </c>
      <c r="M516" s="0" t="n">
        <v>16.23333</v>
      </c>
      <c r="N516" s="0" t="n">
        <v>2.512554</v>
      </c>
      <c r="P516" s="0" t="n">
        <v>15.5</v>
      </c>
      <c r="Q516" s="0" t="n">
        <v>23</v>
      </c>
      <c r="S516" s="0" t="n">
        <v>15.5</v>
      </c>
      <c r="T516" s="0" t="n">
        <v>0</v>
      </c>
      <c r="V516" s="0" t="n">
        <v>15.5</v>
      </c>
      <c r="W516" s="0" t="n">
        <v>325</v>
      </c>
      <c r="Y516" s="0" t="n">
        <v>15.5</v>
      </c>
      <c r="Z516" s="0" t="n">
        <v>561</v>
      </c>
      <c r="AB516" s="0" t="n">
        <v>15.5</v>
      </c>
      <c r="AC516" s="0" t="n">
        <v>226</v>
      </c>
    </row>
    <row r="517" customFormat="false" ht="12.75" hidden="false" customHeight="false" outlineLevel="0" collapsed="false">
      <c r="A517" s="0" t="n">
        <v>16.05</v>
      </c>
      <c r="B517" s="0" t="n">
        <v>3.075001</v>
      </c>
      <c r="D517" s="0" t="n">
        <v>16.38333</v>
      </c>
      <c r="E517" s="0" t="n">
        <v>2.754252</v>
      </c>
      <c r="G517" s="0" t="n">
        <v>16.78333</v>
      </c>
      <c r="H517" s="0" t="n">
        <v>2.282175</v>
      </c>
      <c r="J517" s="0" t="n">
        <v>15.98333</v>
      </c>
      <c r="K517" s="0" t="n">
        <v>2.651261</v>
      </c>
      <c r="M517" s="0" t="n">
        <v>16.25</v>
      </c>
      <c r="N517" s="0" t="n">
        <v>2.510819</v>
      </c>
      <c r="P517" s="0" t="n">
        <v>15.51667</v>
      </c>
      <c r="Q517" s="0" t="n">
        <v>0</v>
      </c>
      <c r="S517" s="0" t="n">
        <v>15.51667</v>
      </c>
      <c r="T517" s="0" t="n">
        <v>339</v>
      </c>
      <c r="V517" s="0" t="n">
        <v>15.51667</v>
      </c>
      <c r="W517" s="0" t="n">
        <v>32</v>
      </c>
      <c r="Y517" s="0" t="n">
        <v>15.51667</v>
      </c>
      <c r="Z517" s="0" t="n">
        <v>24</v>
      </c>
      <c r="AB517" s="0" t="n">
        <v>15.51667</v>
      </c>
      <c r="AC517" s="0" t="n">
        <v>161</v>
      </c>
    </row>
    <row r="518" customFormat="false" ht="12.75" hidden="false" customHeight="false" outlineLevel="0" collapsed="false">
      <c r="A518" s="0" t="n">
        <v>16.06667</v>
      </c>
      <c r="B518" s="0" t="n">
        <v>3.079401</v>
      </c>
      <c r="D518" s="0" t="n">
        <v>16.43333</v>
      </c>
      <c r="E518" s="0" t="n">
        <v>2.747985</v>
      </c>
      <c r="G518" s="0" t="n">
        <v>16.8</v>
      </c>
      <c r="H518" s="0" t="n">
        <v>2.282175</v>
      </c>
      <c r="J518" s="0" t="n">
        <v>16</v>
      </c>
      <c r="K518" s="0" t="n">
        <v>2.652785</v>
      </c>
      <c r="M518" s="0" t="n">
        <v>16.26667</v>
      </c>
      <c r="N518" s="0" t="n">
        <v>2.509935</v>
      </c>
      <c r="P518" s="0" t="n">
        <v>15.53333</v>
      </c>
      <c r="Q518" s="0" t="n">
        <v>54</v>
      </c>
      <c r="S518" s="0" t="n">
        <v>15.53333</v>
      </c>
      <c r="T518" s="0" t="n">
        <v>189</v>
      </c>
      <c r="V518" s="0" t="n">
        <v>15.53333</v>
      </c>
      <c r="W518" s="0" t="n">
        <v>225</v>
      </c>
      <c r="Y518" s="0" t="n">
        <v>15.53333</v>
      </c>
      <c r="Z518" s="0" t="n">
        <v>434</v>
      </c>
      <c r="AB518" s="0" t="n">
        <v>15.53333</v>
      </c>
      <c r="AC518" s="0" t="n">
        <v>460</v>
      </c>
    </row>
    <row r="519" customFormat="false" ht="12.75" hidden="false" customHeight="false" outlineLevel="0" collapsed="false">
      <c r="A519" s="0" t="n">
        <v>16.08333</v>
      </c>
      <c r="B519" s="0" t="n">
        <v>3.07784</v>
      </c>
      <c r="D519" s="0" t="n">
        <v>16.45</v>
      </c>
      <c r="E519" s="0" t="n">
        <v>2.746388</v>
      </c>
      <c r="G519" s="0" t="n">
        <v>16.81667</v>
      </c>
      <c r="H519" s="0" t="n">
        <v>2.282175</v>
      </c>
      <c r="J519" s="0" t="n">
        <v>16.05</v>
      </c>
      <c r="K519" s="0" t="n">
        <v>2.654382</v>
      </c>
      <c r="M519" s="0" t="n">
        <v>16.28333</v>
      </c>
      <c r="N519" s="0" t="n">
        <v>2.517592</v>
      </c>
      <c r="P519" s="0" t="n">
        <v>15.55</v>
      </c>
      <c r="Q519" s="0" t="n">
        <v>1140</v>
      </c>
      <c r="S519" s="0" t="n">
        <v>15.55</v>
      </c>
      <c r="T519" s="0" t="n">
        <v>114</v>
      </c>
      <c r="V519" s="0" t="n">
        <v>15.55</v>
      </c>
      <c r="W519" s="0" t="n">
        <v>24</v>
      </c>
      <c r="Y519" s="0" t="n">
        <v>15.55</v>
      </c>
      <c r="Z519" s="0" t="n">
        <v>665</v>
      </c>
      <c r="AB519" s="0" t="n">
        <v>15.55</v>
      </c>
      <c r="AC519" s="0" t="n">
        <v>237</v>
      </c>
    </row>
    <row r="520" customFormat="false" ht="12.75" hidden="false" customHeight="false" outlineLevel="0" collapsed="false">
      <c r="A520" s="0" t="n">
        <v>16.1</v>
      </c>
      <c r="B520" s="0" t="n">
        <v>3.078036</v>
      </c>
      <c r="D520" s="0" t="n">
        <v>16.48333</v>
      </c>
      <c r="E520" s="0" t="n">
        <v>2.751548</v>
      </c>
      <c r="G520" s="0" t="n">
        <v>16.83333</v>
      </c>
      <c r="H520" s="0" t="n">
        <v>2.282175</v>
      </c>
      <c r="J520" s="0" t="n">
        <v>16.08333</v>
      </c>
      <c r="K520" s="0" t="n">
        <v>2.653729</v>
      </c>
      <c r="M520" s="0" t="n">
        <v>16.3</v>
      </c>
      <c r="N520" s="0" t="n">
        <v>2.525281</v>
      </c>
      <c r="P520" s="0" t="n">
        <v>15.56667</v>
      </c>
      <c r="Q520" s="0" t="n">
        <v>141</v>
      </c>
      <c r="S520" s="0" t="n">
        <v>15.56667</v>
      </c>
      <c r="T520" s="0" t="n">
        <v>363</v>
      </c>
      <c r="V520" s="0" t="n">
        <v>15.56667</v>
      </c>
      <c r="W520" s="0" t="n">
        <v>105</v>
      </c>
      <c r="Y520" s="0" t="n">
        <v>15.56667</v>
      </c>
      <c r="Z520" s="0" t="n">
        <v>196</v>
      </c>
      <c r="AB520" s="0" t="n">
        <v>15.56667</v>
      </c>
      <c r="AC520" s="0" t="n">
        <v>67</v>
      </c>
    </row>
    <row r="521" customFormat="false" ht="12.75" hidden="false" customHeight="false" outlineLevel="0" collapsed="false">
      <c r="A521" s="0" t="n">
        <v>16.11667</v>
      </c>
      <c r="B521" s="0" t="n">
        <v>3.079401</v>
      </c>
      <c r="D521" s="0" t="n">
        <v>16.53333</v>
      </c>
      <c r="E521" s="0" t="n">
        <v>2.751548</v>
      </c>
      <c r="G521" s="0" t="n">
        <v>16.9</v>
      </c>
      <c r="H521" s="0" t="n">
        <v>2.273928</v>
      </c>
      <c r="J521" s="0" t="n">
        <v>16.1</v>
      </c>
      <c r="K521" s="0" t="n">
        <v>2.650923</v>
      </c>
      <c r="M521" s="0" t="n">
        <v>16.31667</v>
      </c>
      <c r="N521" s="0" t="n">
        <v>2.519025</v>
      </c>
      <c r="P521" s="0" t="n">
        <v>15.58333</v>
      </c>
      <c r="Q521" s="0" t="n">
        <v>187</v>
      </c>
      <c r="S521" s="0" t="n">
        <v>15.58333</v>
      </c>
      <c r="T521" s="0" t="n">
        <v>1307</v>
      </c>
      <c r="V521" s="0" t="n">
        <v>15.58333</v>
      </c>
      <c r="W521" s="0" t="n">
        <v>347</v>
      </c>
      <c r="Y521" s="0" t="n">
        <v>15.58333</v>
      </c>
      <c r="Z521" s="0" t="n">
        <v>123</v>
      </c>
      <c r="AB521" s="0" t="n">
        <v>15.58333</v>
      </c>
      <c r="AC521" s="0" t="n">
        <v>652</v>
      </c>
    </row>
    <row r="522" customFormat="false" ht="12.75" hidden="false" customHeight="false" outlineLevel="0" collapsed="false">
      <c r="A522" s="0" t="n">
        <v>16.13333</v>
      </c>
      <c r="B522" s="0" t="n">
        <v>3.081503</v>
      </c>
      <c r="D522" s="0" t="n">
        <v>16.55</v>
      </c>
      <c r="E522" s="0" t="n">
        <v>2.753269</v>
      </c>
      <c r="G522" s="0" t="n">
        <v>16.91667</v>
      </c>
      <c r="H522" s="0" t="n">
        <v>2.270631</v>
      </c>
      <c r="J522" s="0" t="n">
        <v>16.11667</v>
      </c>
      <c r="K522" s="0" t="n">
        <v>2.649419</v>
      </c>
      <c r="M522" s="0" t="n">
        <v>16.35</v>
      </c>
      <c r="N522" s="0" t="n">
        <v>2.513592</v>
      </c>
      <c r="P522" s="0" t="n">
        <v>15.6</v>
      </c>
      <c r="Q522" s="0" t="n">
        <v>401</v>
      </c>
      <c r="S522" s="0" t="n">
        <v>15.6</v>
      </c>
      <c r="T522" s="0" t="n">
        <v>244</v>
      </c>
      <c r="V522" s="0" t="n">
        <v>15.6</v>
      </c>
      <c r="W522" s="0" t="n">
        <v>568</v>
      </c>
      <c r="Y522" s="0" t="n">
        <v>15.6</v>
      </c>
      <c r="Z522" s="0" t="n">
        <v>2</v>
      </c>
      <c r="AB522" s="0" t="n">
        <v>15.6</v>
      </c>
      <c r="AC522" s="0" t="n">
        <v>167</v>
      </c>
    </row>
    <row r="523" customFormat="false" ht="12.75" hidden="false" customHeight="false" outlineLevel="0" collapsed="false">
      <c r="A523" s="0" t="n">
        <v>16.16667</v>
      </c>
      <c r="B523" s="0" t="n">
        <v>3.082948</v>
      </c>
      <c r="D523" s="0" t="n">
        <v>16.58333</v>
      </c>
      <c r="E523" s="0" t="n">
        <v>2.756092</v>
      </c>
      <c r="G523" s="0" t="n">
        <v>16.93333</v>
      </c>
      <c r="H523" s="0" t="n">
        <v>2.268983</v>
      </c>
      <c r="J523" s="0" t="n">
        <v>16.13333</v>
      </c>
      <c r="K523" s="0" t="n">
        <v>2.650782</v>
      </c>
      <c r="M523" s="0" t="n">
        <v>16.36667</v>
      </c>
      <c r="N523" s="0" t="n">
        <v>2.510314</v>
      </c>
      <c r="P523" s="0" t="n">
        <v>15.61667</v>
      </c>
      <c r="Q523" s="0" t="n">
        <v>42</v>
      </c>
      <c r="S523" s="0" t="n">
        <v>15.61667</v>
      </c>
      <c r="T523" s="0" t="n">
        <v>439</v>
      </c>
      <c r="V523" s="0" t="n">
        <v>15.61667</v>
      </c>
      <c r="W523" s="0" t="n">
        <v>310</v>
      </c>
      <c r="Y523" s="0" t="n">
        <v>15.61667</v>
      </c>
      <c r="Z523" s="0" t="n">
        <v>150</v>
      </c>
      <c r="AB523" s="0" t="n">
        <v>15.61667</v>
      </c>
      <c r="AC523" s="0" t="n">
        <v>104</v>
      </c>
    </row>
    <row r="524" customFormat="false" ht="12.75" hidden="false" customHeight="false" outlineLevel="0" collapsed="false">
      <c r="A524" s="0" t="n">
        <v>16.18333</v>
      </c>
      <c r="B524" s="0" t="n">
        <v>3.082948</v>
      </c>
      <c r="D524" s="0" t="n">
        <v>16.6</v>
      </c>
      <c r="E524" s="0" t="n">
        <v>2.749359</v>
      </c>
      <c r="G524" s="0" t="n">
        <v>16.95</v>
      </c>
      <c r="H524" s="0" t="n">
        <v>2.267209</v>
      </c>
      <c r="J524" s="0" t="n">
        <v>16.15</v>
      </c>
      <c r="K524" s="0" t="n">
        <v>2.649293</v>
      </c>
      <c r="M524" s="0" t="n">
        <v>16.38333</v>
      </c>
      <c r="N524" s="0" t="n">
        <v>2.50847</v>
      </c>
      <c r="P524" s="0" t="n">
        <v>15.63333</v>
      </c>
      <c r="Q524" s="0" t="n">
        <v>121</v>
      </c>
      <c r="S524" s="0" t="n">
        <v>15.63333</v>
      </c>
      <c r="T524" s="0" t="n">
        <v>224</v>
      </c>
      <c r="V524" s="0" t="n">
        <v>15.63333</v>
      </c>
      <c r="W524" s="0" t="n">
        <v>688</v>
      </c>
      <c r="Y524" s="0" t="n">
        <v>15.63333</v>
      </c>
      <c r="Z524" s="0" t="n">
        <v>72</v>
      </c>
      <c r="AB524" s="0" t="n">
        <v>15.63333</v>
      </c>
      <c r="AC524" s="0" t="n">
        <v>384</v>
      </c>
    </row>
    <row r="525" customFormat="false" ht="12.75" hidden="false" customHeight="false" outlineLevel="0" collapsed="false">
      <c r="A525" s="0" t="n">
        <v>16.2</v>
      </c>
      <c r="B525" s="0" t="n">
        <v>3.082948</v>
      </c>
      <c r="D525" s="0" t="n">
        <v>16.61667</v>
      </c>
      <c r="E525" s="0" t="n">
        <v>2.753269</v>
      </c>
      <c r="G525" s="0" t="n">
        <v>16.96667</v>
      </c>
      <c r="H525" s="0" t="n">
        <v>2.265688</v>
      </c>
      <c r="J525" s="0" t="n">
        <v>16.16667</v>
      </c>
      <c r="K525" s="0" t="n">
        <v>2.647465</v>
      </c>
      <c r="M525" s="0" t="n">
        <v>16.4</v>
      </c>
      <c r="N525" s="0" t="n">
        <v>2.508165</v>
      </c>
      <c r="P525" s="0" t="n">
        <v>15.65</v>
      </c>
      <c r="Q525" s="0" t="n">
        <v>42</v>
      </c>
      <c r="S525" s="0" t="n">
        <v>15.65</v>
      </c>
      <c r="T525" s="0" t="n">
        <v>71</v>
      </c>
      <c r="V525" s="0" t="n">
        <v>15.65</v>
      </c>
      <c r="W525" s="0" t="n">
        <v>506</v>
      </c>
      <c r="Y525" s="0" t="n">
        <v>15.65</v>
      </c>
      <c r="Z525" s="0" t="n">
        <v>48</v>
      </c>
      <c r="AB525" s="0" t="n">
        <v>15.65</v>
      </c>
      <c r="AC525" s="0" t="n">
        <v>68</v>
      </c>
    </row>
    <row r="526" customFormat="false" ht="12.75" hidden="false" customHeight="false" outlineLevel="0" collapsed="false">
      <c r="A526" s="0" t="n">
        <v>16.21667</v>
      </c>
      <c r="B526" s="0" t="n">
        <v>3.085166</v>
      </c>
      <c r="D526" s="0" t="n">
        <v>16.63333</v>
      </c>
      <c r="E526" s="0" t="n">
        <v>2.753269</v>
      </c>
      <c r="G526" s="0" t="n">
        <v>16.98333</v>
      </c>
      <c r="H526" s="0" t="n">
        <v>2.266159</v>
      </c>
      <c r="J526" s="0" t="n">
        <v>16.18333</v>
      </c>
      <c r="K526" s="0" t="n">
        <v>2.647465</v>
      </c>
      <c r="M526" s="0" t="n">
        <v>16.41667</v>
      </c>
      <c r="N526" s="0" t="n">
        <v>2.504982</v>
      </c>
      <c r="P526" s="0" t="n">
        <v>15.66667</v>
      </c>
      <c r="Q526" s="0" t="n">
        <v>20</v>
      </c>
      <c r="S526" s="0" t="n">
        <v>15.66667</v>
      </c>
      <c r="T526" s="0" t="n">
        <v>150</v>
      </c>
      <c r="V526" s="0" t="n">
        <v>15.66667</v>
      </c>
      <c r="W526" s="0" t="n">
        <v>722</v>
      </c>
      <c r="Y526" s="0" t="n">
        <v>15.66667</v>
      </c>
      <c r="Z526" s="0" t="n">
        <v>736</v>
      </c>
      <c r="AB526" s="0" t="n">
        <v>15.66667</v>
      </c>
      <c r="AC526" s="0" t="n">
        <v>237</v>
      </c>
    </row>
    <row r="527" customFormat="false" ht="12.75" hidden="false" customHeight="false" outlineLevel="0" collapsed="false">
      <c r="A527" s="0" t="n">
        <v>16.23333</v>
      </c>
      <c r="B527" s="0" t="n">
        <v>3.082841</v>
      </c>
      <c r="D527" s="0" t="n">
        <v>16.65</v>
      </c>
      <c r="E527" s="0" t="n">
        <v>2.753103</v>
      </c>
      <c r="G527" s="0" t="n">
        <v>17</v>
      </c>
      <c r="H527" s="0" t="n">
        <v>2.265688</v>
      </c>
      <c r="J527" s="0" t="n">
        <v>16.2</v>
      </c>
      <c r="K527" s="0" t="n">
        <v>2.649193</v>
      </c>
      <c r="M527" s="0" t="n">
        <v>16.43333</v>
      </c>
      <c r="N527" s="0" t="n">
        <v>2.503965</v>
      </c>
      <c r="P527" s="0" t="n">
        <v>15.68333</v>
      </c>
      <c r="Q527" s="0" t="n">
        <v>161</v>
      </c>
      <c r="S527" s="0" t="n">
        <v>15.68333</v>
      </c>
      <c r="T527" s="0" t="n">
        <v>120</v>
      </c>
      <c r="V527" s="0" t="n">
        <v>15.68333</v>
      </c>
      <c r="W527" s="0" t="n">
        <v>46</v>
      </c>
      <c r="Y527" s="0" t="n">
        <v>15.68333</v>
      </c>
      <c r="Z527" s="0" t="n">
        <v>101</v>
      </c>
      <c r="AB527" s="0" t="n">
        <v>15.68333</v>
      </c>
      <c r="AC527" s="0" t="n">
        <v>108</v>
      </c>
    </row>
    <row r="528" customFormat="false" ht="12.75" hidden="false" customHeight="false" outlineLevel="0" collapsed="false">
      <c r="A528" s="0" t="n">
        <v>16.25</v>
      </c>
      <c r="B528" s="0" t="n">
        <v>3.081174</v>
      </c>
      <c r="D528" s="0" t="n">
        <v>16.66667</v>
      </c>
      <c r="E528" s="0" t="n">
        <v>2.756711</v>
      </c>
      <c r="J528" s="0" t="n">
        <v>16.23333</v>
      </c>
      <c r="K528" s="0" t="n">
        <v>2.647465</v>
      </c>
      <c r="M528" s="0" t="n">
        <v>16.45</v>
      </c>
      <c r="N528" s="0" t="n">
        <v>2.492417</v>
      </c>
      <c r="P528" s="0" t="n">
        <v>15.7</v>
      </c>
      <c r="Q528" s="0" t="n">
        <v>31</v>
      </c>
      <c r="S528" s="0" t="n">
        <v>15.7</v>
      </c>
      <c r="T528" s="0" t="n">
        <v>116</v>
      </c>
      <c r="V528" s="0" t="n">
        <v>15.7</v>
      </c>
      <c r="W528" s="0" t="n">
        <v>164</v>
      </c>
      <c r="Y528" s="0" t="n">
        <v>15.7</v>
      </c>
      <c r="Z528" s="0" t="n">
        <v>14</v>
      </c>
      <c r="AB528" s="0" t="n">
        <v>15.7</v>
      </c>
      <c r="AC528" s="0" t="n">
        <v>306</v>
      </c>
    </row>
    <row r="529" customFormat="false" ht="12.75" hidden="false" customHeight="false" outlineLevel="0" collapsed="false">
      <c r="A529" s="0" t="n">
        <v>16.26667</v>
      </c>
      <c r="B529" s="0" t="n">
        <v>3.081174</v>
      </c>
      <c r="D529" s="0" t="n">
        <v>16.68333</v>
      </c>
      <c r="E529" s="0" t="n">
        <v>2.752237</v>
      </c>
      <c r="J529" s="0" t="n">
        <v>16.26667</v>
      </c>
      <c r="K529" s="0" t="n">
        <v>2.647465</v>
      </c>
      <c r="M529" s="0" t="n">
        <v>16.46667</v>
      </c>
      <c r="N529" s="0" t="n">
        <v>2.494111</v>
      </c>
      <c r="P529" s="0" t="n">
        <v>15.71667</v>
      </c>
      <c r="Q529" s="0" t="n">
        <v>33</v>
      </c>
      <c r="S529" s="0" t="n">
        <v>15.71667</v>
      </c>
      <c r="T529" s="0" t="n">
        <v>34</v>
      </c>
      <c r="V529" s="0" t="n">
        <v>15.71667</v>
      </c>
      <c r="W529" s="0" t="n">
        <v>346</v>
      </c>
      <c r="Y529" s="0" t="n">
        <v>15.71667</v>
      </c>
      <c r="Z529" s="0" t="n">
        <v>72</v>
      </c>
      <c r="AB529" s="0" t="n">
        <v>15.71667</v>
      </c>
      <c r="AC529" s="0" t="n">
        <v>871</v>
      </c>
    </row>
    <row r="530" customFormat="false" ht="12.75" hidden="false" customHeight="false" outlineLevel="0" collapsed="false">
      <c r="A530" s="0" t="n">
        <v>16.28333</v>
      </c>
      <c r="B530" s="0" t="n">
        <v>3.081174</v>
      </c>
      <c r="D530" s="0" t="n">
        <v>16.7</v>
      </c>
      <c r="E530" s="0" t="n">
        <v>2.753269</v>
      </c>
      <c r="J530" s="0" t="n">
        <v>16.28333</v>
      </c>
      <c r="K530" s="0" t="n">
        <v>2.647465</v>
      </c>
      <c r="M530" s="0" t="n">
        <v>16.48333</v>
      </c>
      <c r="N530" s="0" t="n">
        <v>2.49579</v>
      </c>
      <c r="P530" s="0" t="n">
        <v>15.73333</v>
      </c>
      <c r="Q530" s="0" t="n">
        <v>65</v>
      </c>
      <c r="S530" s="0" t="n">
        <v>15.73333</v>
      </c>
      <c r="T530" s="0" t="n">
        <v>157</v>
      </c>
      <c r="V530" s="0" t="n">
        <v>15.73333</v>
      </c>
      <c r="W530" s="0" t="n">
        <v>175</v>
      </c>
      <c r="Y530" s="0" t="n">
        <v>15.73333</v>
      </c>
      <c r="Z530" s="0" t="n">
        <v>1398</v>
      </c>
      <c r="AB530" s="0" t="n">
        <v>15.73333</v>
      </c>
      <c r="AC530" s="0" t="n">
        <v>612</v>
      </c>
    </row>
    <row r="531" customFormat="false" ht="12.75" hidden="false" customHeight="false" outlineLevel="0" collapsed="false">
      <c r="A531" s="0" t="n">
        <v>16.3</v>
      </c>
      <c r="B531" s="0" t="n">
        <v>3.081174</v>
      </c>
      <c r="D531" s="0" t="n">
        <v>16.71667</v>
      </c>
      <c r="E531" s="0" t="n">
        <v>2.753269</v>
      </c>
      <c r="J531" s="0" t="n">
        <v>16.3</v>
      </c>
      <c r="K531" s="0" t="n">
        <v>2.645736</v>
      </c>
      <c r="M531" s="0" t="n">
        <v>16.5</v>
      </c>
      <c r="N531" s="0" t="n">
        <v>2.485681</v>
      </c>
      <c r="P531" s="0" t="n">
        <v>15.75</v>
      </c>
      <c r="Q531" s="0" t="n">
        <v>92</v>
      </c>
      <c r="S531" s="0" t="n">
        <v>15.75</v>
      </c>
      <c r="T531" s="0" t="n">
        <v>962</v>
      </c>
      <c r="V531" s="0" t="n">
        <v>15.75</v>
      </c>
      <c r="W531" s="0" t="n">
        <v>36</v>
      </c>
      <c r="Y531" s="0" t="n">
        <v>15.75</v>
      </c>
      <c r="Z531" s="0" t="n">
        <v>302</v>
      </c>
      <c r="AB531" s="0" t="n">
        <v>15.75</v>
      </c>
      <c r="AC531" s="0" t="n">
        <v>65</v>
      </c>
    </row>
    <row r="532" customFormat="false" ht="12.75" hidden="false" customHeight="false" outlineLevel="0" collapsed="false">
      <c r="A532" s="0" t="n">
        <v>16.31667</v>
      </c>
      <c r="B532" s="0" t="n">
        <v>3.082948</v>
      </c>
      <c r="D532" s="0" t="n">
        <v>16.73333</v>
      </c>
      <c r="E532" s="0" t="n">
        <v>2.753269</v>
      </c>
      <c r="J532" s="0" t="n">
        <v>16.31667</v>
      </c>
      <c r="K532" s="0" t="n">
        <v>2.647465</v>
      </c>
      <c r="M532" s="0" t="n">
        <v>16.51667</v>
      </c>
      <c r="N532" s="0" t="n">
        <v>2.488724</v>
      </c>
      <c r="P532" s="0" t="n">
        <v>15.76667</v>
      </c>
      <c r="Q532" s="0" t="n">
        <v>11</v>
      </c>
      <c r="S532" s="0" t="n">
        <v>15.76667</v>
      </c>
      <c r="T532" s="0" t="n">
        <v>82</v>
      </c>
      <c r="V532" s="0" t="n">
        <v>15.76667</v>
      </c>
      <c r="W532" s="0" t="n">
        <v>862</v>
      </c>
      <c r="Y532" s="0" t="n">
        <v>15.76667</v>
      </c>
      <c r="Z532" s="0" t="n">
        <v>79</v>
      </c>
      <c r="AB532" s="0" t="n">
        <v>15.76667</v>
      </c>
      <c r="AC532" s="0" t="n">
        <v>294</v>
      </c>
    </row>
    <row r="533" customFormat="false" ht="12.75" hidden="false" customHeight="false" outlineLevel="0" collapsed="false">
      <c r="A533" s="0" t="n">
        <v>16.33333</v>
      </c>
      <c r="B533" s="0" t="n">
        <v>3.081766</v>
      </c>
      <c r="D533" s="0" t="n">
        <v>16.75</v>
      </c>
      <c r="E533" s="0" t="n">
        <v>2.750565</v>
      </c>
      <c r="J533" s="0" t="n">
        <v>16.33333</v>
      </c>
      <c r="K533" s="0" t="n">
        <v>2.649564</v>
      </c>
      <c r="M533" s="0" t="n">
        <v>16.53333</v>
      </c>
      <c r="N533" s="0" t="n">
        <v>2.480597</v>
      </c>
      <c r="P533" s="0" t="n">
        <v>15.78333</v>
      </c>
      <c r="Q533" s="0" t="n">
        <v>63</v>
      </c>
      <c r="S533" s="0" t="n">
        <v>15.78333</v>
      </c>
      <c r="T533" s="0" t="n">
        <v>257</v>
      </c>
      <c r="V533" s="0" t="n">
        <v>15.78333</v>
      </c>
      <c r="W533" s="0" t="n">
        <v>914</v>
      </c>
      <c r="Y533" s="0" t="n">
        <v>15.78333</v>
      </c>
      <c r="Z533" s="0" t="n">
        <v>37</v>
      </c>
      <c r="AB533" s="0" t="n">
        <v>15.78333</v>
      </c>
      <c r="AC533" s="0" t="n">
        <v>270</v>
      </c>
    </row>
    <row r="534" customFormat="false" ht="12.75" hidden="false" customHeight="false" outlineLevel="0" collapsed="false">
      <c r="A534" s="0" t="n">
        <v>16.35</v>
      </c>
      <c r="B534" s="0" t="n">
        <v>3.085315</v>
      </c>
      <c r="D534" s="0" t="n">
        <v>16.76667</v>
      </c>
      <c r="E534" s="0" t="n">
        <v>2.753269</v>
      </c>
      <c r="J534" s="0" t="n">
        <v>16.35</v>
      </c>
      <c r="K534" s="0" t="n">
        <v>2.653543</v>
      </c>
      <c r="M534" s="0" t="n">
        <v>16.55</v>
      </c>
      <c r="N534" s="0" t="n">
        <v>2.473237</v>
      </c>
      <c r="P534" s="0" t="n">
        <v>15.8</v>
      </c>
      <c r="Q534" s="0" t="n">
        <v>106</v>
      </c>
      <c r="S534" s="0" t="n">
        <v>15.8</v>
      </c>
      <c r="T534" s="0" t="n">
        <v>387</v>
      </c>
      <c r="V534" s="0" t="n">
        <v>15.8</v>
      </c>
      <c r="W534" s="0" t="n">
        <v>534</v>
      </c>
      <c r="Y534" s="0" t="n">
        <v>15.8</v>
      </c>
      <c r="Z534" s="0" t="n">
        <v>1385</v>
      </c>
      <c r="AB534" s="0" t="n">
        <v>15.8</v>
      </c>
      <c r="AC534" s="0" t="n">
        <v>99</v>
      </c>
    </row>
    <row r="535" customFormat="false" ht="12.75" hidden="false" customHeight="false" outlineLevel="0" collapsed="false">
      <c r="A535" s="0" t="n">
        <v>16.38333</v>
      </c>
      <c r="B535" s="0" t="n">
        <v>3.088819</v>
      </c>
      <c r="D535" s="0" t="n">
        <v>16.78333</v>
      </c>
      <c r="E535" s="0" t="n">
        <v>2.751548</v>
      </c>
      <c r="J535" s="0" t="n">
        <v>16.36667</v>
      </c>
      <c r="K535" s="0" t="n">
        <v>2.656112</v>
      </c>
      <c r="M535" s="0" t="n">
        <v>16.56667</v>
      </c>
      <c r="N535" s="0" t="n">
        <v>2.470202</v>
      </c>
      <c r="P535" s="0" t="n">
        <v>15.81667</v>
      </c>
      <c r="Q535" s="0" t="n">
        <v>60</v>
      </c>
      <c r="S535" s="0" t="n">
        <v>15.81667</v>
      </c>
      <c r="T535" s="0" t="n">
        <v>104</v>
      </c>
      <c r="V535" s="0" t="n">
        <v>15.81667</v>
      </c>
      <c r="W535" s="0" t="n">
        <v>319</v>
      </c>
      <c r="Y535" s="0" t="n">
        <v>15.81667</v>
      </c>
      <c r="Z535" s="0" t="n">
        <v>738</v>
      </c>
      <c r="AB535" s="0" t="n">
        <v>15.81667</v>
      </c>
      <c r="AC535" s="0" t="n">
        <v>0</v>
      </c>
    </row>
    <row r="536" customFormat="false" ht="12.75" hidden="false" customHeight="false" outlineLevel="0" collapsed="false">
      <c r="A536" s="0" t="n">
        <v>16.4</v>
      </c>
      <c r="B536" s="0" t="n">
        <v>3.090048</v>
      </c>
      <c r="D536" s="0" t="n">
        <v>16.8</v>
      </c>
      <c r="E536" s="0" t="n">
        <v>2.749828</v>
      </c>
      <c r="J536" s="0" t="n">
        <v>16.38333</v>
      </c>
      <c r="K536" s="0" t="n">
        <v>2.657478</v>
      </c>
      <c r="M536" s="0" t="n">
        <v>16.58333</v>
      </c>
      <c r="N536" s="0" t="n">
        <v>2.473187</v>
      </c>
      <c r="P536" s="0" t="n">
        <v>15.83333</v>
      </c>
      <c r="Q536" s="0" t="n">
        <v>52</v>
      </c>
      <c r="S536" s="0" t="n">
        <v>15.83333</v>
      </c>
      <c r="T536" s="0" t="n">
        <v>280</v>
      </c>
      <c r="V536" s="0" t="n">
        <v>15.83333</v>
      </c>
      <c r="W536" s="0" t="n">
        <v>261</v>
      </c>
      <c r="Y536" s="0" t="n">
        <v>15.83333</v>
      </c>
      <c r="Z536" s="0" t="n">
        <v>454</v>
      </c>
      <c r="AB536" s="0" t="n">
        <v>15.83333</v>
      </c>
      <c r="AC536" s="0" t="n">
        <v>110</v>
      </c>
    </row>
    <row r="537" customFormat="false" ht="12.75" hidden="false" customHeight="false" outlineLevel="0" collapsed="false">
      <c r="A537" s="0" t="n">
        <v>16.41667</v>
      </c>
      <c r="B537" s="0" t="n">
        <v>3.0936</v>
      </c>
      <c r="D537" s="0" t="n">
        <v>16.81667</v>
      </c>
      <c r="E537" s="0" t="n">
        <v>2.751548</v>
      </c>
      <c r="J537" s="0" t="n">
        <v>16.4</v>
      </c>
      <c r="K537" s="0" t="n">
        <v>2.656112</v>
      </c>
      <c r="M537" s="0" t="n">
        <v>16.6</v>
      </c>
      <c r="N537" s="0" t="n">
        <v>2.474288</v>
      </c>
      <c r="P537" s="0" t="n">
        <v>15.85</v>
      </c>
      <c r="Q537" s="0" t="n">
        <v>145</v>
      </c>
      <c r="S537" s="0" t="n">
        <v>15.85</v>
      </c>
      <c r="T537" s="0" t="n">
        <v>383</v>
      </c>
      <c r="V537" s="0" t="n">
        <v>15.85</v>
      </c>
      <c r="W537" s="0" t="n">
        <v>220</v>
      </c>
      <c r="Y537" s="0" t="n">
        <v>15.85</v>
      </c>
      <c r="Z537" s="0" t="n">
        <v>83</v>
      </c>
      <c r="AB537" s="0" t="n">
        <v>15.85</v>
      </c>
      <c r="AC537" s="0" t="n">
        <v>730</v>
      </c>
    </row>
    <row r="538" customFormat="false" ht="12.75" hidden="false" customHeight="false" outlineLevel="0" collapsed="false">
      <c r="A538" s="0" t="n">
        <v>16.43333</v>
      </c>
      <c r="B538" s="0" t="n">
        <v>3.093933</v>
      </c>
      <c r="D538" s="0" t="n">
        <v>16.88333</v>
      </c>
      <c r="E538" s="0" t="n">
        <v>2.751118</v>
      </c>
      <c r="J538" s="0" t="n">
        <v>16.41667</v>
      </c>
      <c r="K538" s="0" t="n">
        <v>2.652652</v>
      </c>
      <c r="M538" s="0" t="n">
        <v>16.61667</v>
      </c>
      <c r="N538" s="0" t="n">
        <v>2.477911</v>
      </c>
      <c r="P538" s="0" t="n">
        <v>15.86667</v>
      </c>
      <c r="Q538" s="0" t="n">
        <v>0</v>
      </c>
      <c r="S538" s="0" t="n">
        <v>15.86667</v>
      </c>
      <c r="T538" s="0" t="n">
        <v>146</v>
      </c>
      <c r="V538" s="0" t="n">
        <v>15.86667</v>
      </c>
      <c r="W538" s="0" t="n">
        <v>41</v>
      </c>
      <c r="Y538" s="0" t="n">
        <v>15.86667</v>
      </c>
      <c r="Z538" s="0" t="n">
        <v>21</v>
      </c>
      <c r="AB538" s="0" t="n">
        <v>15.86667</v>
      </c>
      <c r="AC538" s="0" t="n">
        <v>374</v>
      </c>
    </row>
    <row r="539" customFormat="false" ht="12.75" hidden="false" customHeight="false" outlineLevel="0" collapsed="false">
      <c r="A539" s="0" t="n">
        <v>16.45</v>
      </c>
      <c r="B539" s="0" t="n">
        <v>3.098361</v>
      </c>
      <c r="D539" s="0" t="n">
        <v>16.9</v>
      </c>
      <c r="E539" s="0" t="n">
        <v>2.74843</v>
      </c>
      <c r="J539" s="0" t="n">
        <v>16.43333</v>
      </c>
      <c r="K539" s="0" t="n">
        <v>2.650923</v>
      </c>
      <c r="M539" s="0" t="n">
        <v>16.63333</v>
      </c>
      <c r="N539" s="0" t="n">
        <v>2.481664</v>
      </c>
      <c r="P539" s="0" t="n">
        <v>15.88333</v>
      </c>
      <c r="Q539" s="0" t="n">
        <v>0</v>
      </c>
      <c r="S539" s="0" t="n">
        <v>15.88333</v>
      </c>
      <c r="T539" s="0" t="n">
        <v>113</v>
      </c>
      <c r="V539" s="0" t="n">
        <v>15.88333</v>
      </c>
      <c r="W539" s="0" t="n">
        <v>861</v>
      </c>
      <c r="Y539" s="0" t="n">
        <v>15.88333</v>
      </c>
      <c r="Z539" s="0" t="n">
        <v>368</v>
      </c>
      <c r="AB539" s="0" t="n">
        <v>15.88333</v>
      </c>
      <c r="AC539" s="0" t="n">
        <v>305</v>
      </c>
    </row>
    <row r="540" customFormat="false" ht="12.75" hidden="false" customHeight="false" outlineLevel="0" collapsed="false">
      <c r="A540" s="0" t="n">
        <v>16.46667</v>
      </c>
      <c r="B540" s="0" t="n">
        <v>3.107141</v>
      </c>
      <c r="D540" s="0" t="n">
        <v>16.91667</v>
      </c>
      <c r="E540" s="0" t="n">
        <v>2.748108</v>
      </c>
      <c r="J540" s="0" t="n">
        <v>16.45</v>
      </c>
      <c r="K540" s="0" t="n">
        <v>2.650851</v>
      </c>
      <c r="M540" s="0" t="n">
        <v>16.65</v>
      </c>
      <c r="N540" s="0" t="n">
        <v>2.484605</v>
      </c>
      <c r="P540" s="0" t="n">
        <v>15.9</v>
      </c>
      <c r="Q540" s="0" t="n">
        <v>113</v>
      </c>
      <c r="S540" s="0" t="n">
        <v>15.9</v>
      </c>
      <c r="T540" s="0" t="n">
        <v>306</v>
      </c>
      <c r="V540" s="0" t="n">
        <v>15.9</v>
      </c>
      <c r="W540" s="0" t="n">
        <v>243</v>
      </c>
      <c r="Y540" s="0" t="n">
        <v>15.9</v>
      </c>
      <c r="Z540" s="0" t="n">
        <v>212</v>
      </c>
      <c r="AB540" s="0" t="n">
        <v>15.9</v>
      </c>
      <c r="AC540" s="0" t="n">
        <v>703</v>
      </c>
    </row>
    <row r="541" customFormat="false" ht="12.75" hidden="false" customHeight="false" outlineLevel="0" collapsed="false">
      <c r="A541" s="0" t="n">
        <v>16.48333</v>
      </c>
      <c r="B541" s="0" t="n">
        <v>3.106724</v>
      </c>
      <c r="D541" s="0" t="n">
        <v>16.93333</v>
      </c>
      <c r="E541" s="0" t="n">
        <v>2.739512</v>
      </c>
      <c r="J541" s="0" t="n">
        <v>16.46667</v>
      </c>
      <c r="K541" s="0" t="n">
        <v>2.654382</v>
      </c>
      <c r="M541" s="0" t="n">
        <v>16.66667</v>
      </c>
      <c r="N541" s="0" t="n">
        <v>2.484752</v>
      </c>
      <c r="P541" s="0" t="n">
        <v>15.91667</v>
      </c>
      <c r="Q541" s="0" t="n">
        <v>4</v>
      </c>
      <c r="S541" s="0" t="n">
        <v>15.91667</v>
      </c>
      <c r="T541" s="0" t="n">
        <v>238</v>
      </c>
      <c r="V541" s="0" t="n">
        <v>15.91667</v>
      </c>
      <c r="W541" s="0" t="n">
        <v>86</v>
      </c>
      <c r="Y541" s="0" t="n">
        <v>15.91667</v>
      </c>
      <c r="Z541" s="0" t="n">
        <v>120</v>
      </c>
      <c r="AB541" s="0" t="n">
        <v>15.91667</v>
      </c>
      <c r="AC541" s="0" t="n">
        <v>38</v>
      </c>
    </row>
    <row r="542" customFormat="false" ht="12.75" hidden="false" customHeight="false" outlineLevel="0" collapsed="false">
      <c r="A542" s="0" t="n">
        <v>16.5</v>
      </c>
      <c r="B542" s="0" t="n">
        <v>3.107183</v>
      </c>
      <c r="D542" s="0" t="n">
        <v>16.95</v>
      </c>
      <c r="E542" s="0" t="n">
        <v>2.739957</v>
      </c>
      <c r="J542" s="0" t="n">
        <v>16.48333</v>
      </c>
      <c r="K542" s="0" t="n">
        <v>2.654174</v>
      </c>
      <c r="M542" s="0" t="n">
        <v>16.68333</v>
      </c>
      <c r="N542" s="0" t="n">
        <v>2.486076</v>
      </c>
      <c r="P542" s="0" t="n">
        <v>15.93333</v>
      </c>
      <c r="Q542" s="0" t="n">
        <v>24</v>
      </c>
      <c r="S542" s="0" t="n">
        <v>15.93333</v>
      </c>
      <c r="T542" s="0" t="n">
        <v>83</v>
      </c>
      <c r="V542" s="0" t="n">
        <v>15.93333</v>
      </c>
      <c r="W542" s="0" t="n">
        <v>9</v>
      </c>
      <c r="Y542" s="0" t="n">
        <v>15.93333</v>
      </c>
      <c r="Z542" s="0" t="n">
        <v>331</v>
      </c>
      <c r="AB542" s="0" t="n">
        <v>15.93333</v>
      </c>
      <c r="AC542" s="0" t="n">
        <v>5</v>
      </c>
    </row>
    <row r="543" customFormat="false" ht="12.75" hidden="false" customHeight="false" outlineLevel="0" collapsed="false">
      <c r="A543" s="0" t="n">
        <v>16.51667</v>
      </c>
      <c r="B543" s="0" t="n">
        <v>3.100707</v>
      </c>
      <c r="D543" s="0" t="n">
        <v>17</v>
      </c>
      <c r="E543" s="0" t="n">
        <v>2.730923</v>
      </c>
      <c r="J543" s="0" t="n">
        <v>16.5</v>
      </c>
      <c r="K543" s="0" t="n">
        <v>2.654382</v>
      </c>
      <c r="M543" s="0" t="n">
        <v>16.7</v>
      </c>
      <c r="N543" s="0" t="n">
        <v>2.485193</v>
      </c>
      <c r="P543" s="0" t="n">
        <v>15.95</v>
      </c>
      <c r="Q543" s="0" t="n">
        <v>48</v>
      </c>
      <c r="S543" s="0" t="n">
        <v>15.95</v>
      </c>
      <c r="T543" s="0" t="n">
        <v>121</v>
      </c>
      <c r="V543" s="0" t="n">
        <v>15.95</v>
      </c>
      <c r="W543" s="0" t="n">
        <v>95</v>
      </c>
      <c r="Y543" s="0" t="n">
        <v>15.95</v>
      </c>
      <c r="Z543" s="0" t="n">
        <v>490</v>
      </c>
      <c r="AB543" s="0" t="n">
        <v>15.95</v>
      </c>
      <c r="AC543" s="0" t="n">
        <v>100</v>
      </c>
    </row>
    <row r="544" customFormat="false" ht="12.75" hidden="false" customHeight="false" outlineLevel="0" collapsed="false">
      <c r="A544" s="0" t="n">
        <v>16.53333</v>
      </c>
      <c r="B544" s="0" t="n">
        <v>3.100707</v>
      </c>
      <c r="J544" s="0" t="n">
        <v>16.51667</v>
      </c>
      <c r="K544" s="0" t="n">
        <v>2.652652</v>
      </c>
      <c r="M544" s="0" t="n">
        <v>16.71667</v>
      </c>
      <c r="N544" s="0" t="n">
        <v>2.486959</v>
      </c>
      <c r="P544" s="0" t="n">
        <v>15.96667</v>
      </c>
      <c r="Q544" s="0" t="n">
        <v>0</v>
      </c>
      <c r="S544" s="0" t="n">
        <v>15.96667</v>
      </c>
      <c r="T544" s="0" t="n">
        <v>55</v>
      </c>
      <c r="V544" s="0" t="n">
        <v>15.96667</v>
      </c>
      <c r="W544" s="0" t="n">
        <v>73</v>
      </c>
      <c r="Y544" s="0" t="n">
        <v>15.96667</v>
      </c>
      <c r="Z544" s="0" t="n">
        <v>104</v>
      </c>
      <c r="AB544" s="0" t="n">
        <v>15.96667</v>
      </c>
      <c r="AC544" s="0" t="n">
        <v>74</v>
      </c>
    </row>
    <row r="545" customFormat="false" ht="12.75" hidden="false" customHeight="false" outlineLevel="0" collapsed="false">
      <c r="A545" s="0" t="n">
        <v>16.55</v>
      </c>
      <c r="B545" s="0" t="n">
        <v>3.097745</v>
      </c>
      <c r="J545" s="0" t="n">
        <v>16.53333</v>
      </c>
      <c r="K545" s="0" t="n">
        <v>2.653301</v>
      </c>
      <c r="M545" s="0" t="n">
        <v>16.73333</v>
      </c>
      <c r="N545" s="0" t="n">
        <v>2.49049</v>
      </c>
      <c r="P545" s="0" t="n">
        <v>15.98333</v>
      </c>
      <c r="Q545" s="0" t="n">
        <v>0</v>
      </c>
      <c r="S545" s="0" t="n">
        <v>15.98333</v>
      </c>
      <c r="T545" s="0" t="n">
        <v>124</v>
      </c>
      <c r="V545" s="0" t="n">
        <v>15.98333</v>
      </c>
      <c r="W545" s="0" t="n">
        <v>163</v>
      </c>
      <c r="Y545" s="0" t="n">
        <v>15.98333</v>
      </c>
      <c r="Z545" s="0" t="n">
        <v>230</v>
      </c>
      <c r="AB545" s="0" t="n">
        <v>15.98333</v>
      </c>
      <c r="AC545" s="0" t="n">
        <v>65</v>
      </c>
    </row>
    <row r="546" customFormat="false" ht="12.75" hidden="false" customHeight="false" outlineLevel="0" collapsed="false">
      <c r="A546" s="0" t="n">
        <v>16.56667</v>
      </c>
      <c r="B546" s="0" t="n">
        <v>3.097152</v>
      </c>
      <c r="J546" s="0" t="n">
        <v>16.55</v>
      </c>
      <c r="K546" s="0" t="n">
        <v>2.651463</v>
      </c>
      <c r="M546" s="0" t="n">
        <v>16.75</v>
      </c>
      <c r="N546" s="0" t="n">
        <v>2.495348</v>
      </c>
      <c r="P546" s="0" t="n">
        <v>16</v>
      </c>
      <c r="Q546" s="0" t="n">
        <v>6</v>
      </c>
      <c r="S546" s="0" t="n">
        <v>16</v>
      </c>
      <c r="T546" s="0" t="n">
        <v>16</v>
      </c>
      <c r="V546" s="0" t="n">
        <v>16</v>
      </c>
      <c r="W546" s="0" t="n">
        <v>267</v>
      </c>
      <c r="Y546" s="0" t="n">
        <v>16</v>
      </c>
      <c r="Z546" s="0" t="n">
        <v>109</v>
      </c>
      <c r="AB546" s="0" t="n">
        <v>16</v>
      </c>
      <c r="AC546" s="0" t="n">
        <v>161</v>
      </c>
    </row>
    <row r="547" customFormat="false" ht="12.75" hidden="false" customHeight="false" outlineLevel="0" collapsed="false">
      <c r="A547" s="0" t="n">
        <v>16.58333</v>
      </c>
      <c r="B547" s="0" t="n">
        <v>3.095122</v>
      </c>
      <c r="J547" s="0" t="n">
        <v>16.56667</v>
      </c>
      <c r="K547" s="0" t="n">
        <v>2.650923</v>
      </c>
      <c r="M547" s="0" t="n">
        <v>16.76667</v>
      </c>
      <c r="N547" s="0" t="n">
        <v>2.498617</v>
      </c>
      <c r="P547" s="0" t="n">
        <v>16.01667</v>
      </c>
      <c r="Q547" s="0" t="n">
        <v>21</v>
      </c>
      <c r="S547" s="0" t="n">
        <v>16.01667</v>
      </c>
      <c r="T547" s="0" t="n">
        <v>170</v>
      </c>
      <c r="V547" s="0" t="n">
        <v>16.01667</v>
      </c>
      <c r="W547" s="0" t="n">
        <v>287</v>
      </c>
      <c r="Y547" s="0" t="n">
        <v>16.01667</v>
      </c>
      <c r="Z547" s="0" t="n">
        <v>0</v>
      </c>
      <c r="AB547" s="0" t="n">
        <v>16.01667</v>
      </c>
      <c r="AC547" s="0" t="n">
        <v>35</v>
      </c>
    </row>
    <row r="548" customFormat="false" ht="12.75" hidden="false" customHeight="false" outlineLevel="0" collapsed="false">
      <c r="A548" s="0" t="n">
        <v>16.6</v>
      </c>
      <c r="B548" s="0" t="n">
        <v>3.097152</v>
      </c>
      <c r="J548" s="0" t="n">
        <v>16.58333</v>
      </c>
      <c r="K548" s="0" t="n">
        <v>2.652652</v>
      </c>
      <c r="M548" s="0" t="n">
        <v>16.78333</v>
      </c>
      <c r="N548" s="0" t="n">
        <v>2.500884</v>
      </c>
      <c r="P548" s="0" t="n">
        <v>16.03333</v>
      </c>
      <c r="Q548" s="0" t="n">
        <v>107</v>
      </c>
      <c r="S548" s="0" t="n">
        <v>16.03333</v>
      </c>
      <c r="T548" s="0" t="n">
        <v>59</v>
      </c>
      <c r="V548" s="0" t="n">
        <v>16.03333</v>
      </c>
      <c r="W548" s="0" t="n">
        <v>461</v>
      </c>
      <c r="Y548" s="0" t="n">
        <v>16.03333</v>
      </c>
      <c r="Z548" s="0" t="n">
        <v>0</v>
      </c>
      <c r="AB548" s="0" t="n">
        <v>16.03333</v>
      </c>
      <c r="AC548" s="0" t="n">
        <v>53</v>
      </c>
    </row>
    <row r="549" customFormat="false" ht="12.75" hidden="false" customHeight="false" outlineLevel="0" collapsed="false">
      <c r="A549" s="0" t="n">
        <v>16.61667</v>
      </c>
      <c r="B549" s="0" t="n">
        <v>3.100707</v>
      </c>
      <c r="J549" s="0" t="n">
        <v>16.61667</v>
      </c>
      <c r="K549" s="0" t="n">
        <v>2.652652</v>
      </c>
      <c r="M549" s="0" t="n">
        <v>16.8</v>
      </c>
      <c r="N549" s="0" t="n">
        <v>2.50286</v>
      </c>
      <c r="P549" s="0" t="n">
        <v>16.05</v>
      </c>
      <c r="Q549" s="0" t="n">
        <v>125</v>
      </c>
      <c r="S549" s="0" t="n">
        <v>16.05</v>
      </c>
      <c r="T549" s="0" t="n">
        <v>159</v>
      </c>
      <c r="V549" s="0" t="n">
        <v>16.05</v>
      </c>
      <c r="W549" s="0" t="n">
        <v>213</v>
      </c>
      <c r="Y549" s="0" t="n">
        <v>16.05</v>
      </c>
      <c r="Z549" s="0" t="n">
        <v>9</v>
      </c>
      <c r="AB549" s="0" t="n">
        <v>16.05</v>
      </c>
      <c r="AC549" s="0" t="n">
        <v>640</v>
      </c>
    </row>
    <row r="550" customFormat="false" ht="12.75" hidden="false" customHeight="false" outlineLevel="0" collapsed="false">
      <c r="A550" s="0" t="n">
        <v>16.63333</v>
      </c>
      <c r="B550" s="0" t="n">
        <v>3.102484</v>
      </c>
      <c r="J550" s="0" t="n">
        <v>16.65</v>
      </c>
      <c r="K550" s="0" t="n">
        <v>2.652652</v>
      </c>
      <c r="M550" s="0" t="n">
        <v>16.83333</v>
      </c>
      <c r="N550" s="0" t="n">
        <v>2.512589</v>
      </c>
      <c r="P550" s="0" t="n">
        <v>16.06667</v>
      </c>
      <c r="Q550" s="0" t="n">
        <v>7</v>
      </c>
      <c r="S550" s="0" t="n">
        <v>16.06667</v>
      </c>
      <c r="T550" s="0" t="n">
        <v>8</v>
      </c>
      <c r="V550" s="0" t="n">
        <v>16.06667</v>
      </c>
      <c r="W550" s="0" t="n">
        <v>508</v>
      </c>
      <c r="Y550" s="0" t="n">
        <v>16.06667</v>
      </c>
      <c r="Z550" s="0" t="n">
        <v>0</v>
      </c>
      <c r="AB550" s="0" t="n">
        <v>16.06667</v>
      </c>
      <c r="AC550" s="0" t="n">
        <v>2824</v>
      </c>
    </row>
    <row r="551" customFormat="false" ht="12.75" hidden="false" customHeight="false" outlineLevel="0" collapsed="false">
      <c r="A551" s="0" t="n">
        <v>16.65</v>
      </c>
      <c r="B551" s="0" t="n">
        <v>3.100707</v>
      </c>
      <c r="J551" s="0" t="n">
        <v>16.66667</v>
      </c>
      <c r="K551" s="0" t="n">
        <v>2.653023</v>
      </c>
      <c r="M551" s="0" t="n">
        <v>16.85</v>
      </c>
      <c r="N551" s="0" t="n">
        <v>2.518785</v>
      </c>
      <c r="P551" s="0" t="n">
        <v>16.08333</v>
      </c>
      <c r="Q551" s="0" t="n">
        <v>25</v>
      </c>
      <c r="S551" s="0" t="n">
        <v>16.08333</v>
      </c>
      <c r="T551" s="0" t="n">
        <v>305</v>
      </c>
      <c r="V551" s="0" t="n">
        <v>16.08333</v>
      </c>
      <c r="W551" s="0" t="n">
        <v>226</v>
      </c>
      <c r="Y551" s="0" t="n">
        <v>16.08333</v>
      </c>
      <c r="Z551" s="0" t="n">
        <v>250</v>
      </c>
      <c r="AB551" s="0" t="n">
        <v>16.08333</v>
      </c>
      <c r="AC551" s="0" t="n">
        <v>100</v>
      </c>
    </row>
    <row r="552" customFormat="false" ht="12.75" hidden="false" customHeight="false" outlineLevel="0" collapsed="false">
      <c r="A552" s="0" t="n">
        <v>16.66667</v>
      </c>
      <c r="B552" s="0" t="n">
        <v>3.100707</v>
      </c>
      <c r="J552" s="0" t="n">
        <v>16.68333</v>
      </c>
      <c r="K552" s="0" t="n">
        <v>2.657073</v>
      </c>
      <c r="M552" s="0" t="n">
        <v>16.86667</v>
      </c>
      <c r="N552" s="0" t="n">
        <v>2.518785</v>
      </c>
      <c r="P552" s="0" t="n">
        <v>16.1</v>
      </c>
      <c r="Q552" s="0" t="n">
        <v>19</v>
      </c>
      <c r="S552" s="0" t="n">
        <v>16.1</v>
      </c>
      <c r="T552" s="0" t="n">
        <v>74</v>
      </c>
      <c r="V552" s="0" t="n">
        <v>16.1</v>
      </c>
      <c r="W552" s="0" t="n">
        <v>519</v>
      </c>
      <c r="Y552" s="0" t="n">
        <v>16.1</v>
      </c>
      <c r="Z552" s="0" t="n">
        <v>19</v>
      </c>
      <c r="AB552" s="0" t="n">
        <v>16.1</v>
      </c>
      <c r="AC552" s="0" t="n">
        <v>369</v>
      </c>
    </row>
    <row r="553" customFormat="false" ht="12.75" hidden="false" customHeight="false" outlineLevel="0" collapsed="false">
      <c r="A553" s="0" t="n">
        <v>16.7</v>
      </c>
      <c r="B553" s="0" t="n">
        <v>3.103729</v>
      </c>
      <c r="J553" s="0" t="n">
        <v>16.7</v>
      </c>
      <c r="K553" s="0" t="n">
        <v>2.658178</v>
      </c>
      <c r="M553" s="0" t="n">
        <v>16.88333</v>
      </c>
      <c r="N553" s="0" t="n">
        <v>2.520556</v>
      </c>
      <c r="P553" s="0" t="n">
        <v>16.11667</v>
      </c>
      <c r="Q553" s="0" t="n">
        <v>8</v>
      </c>
      <c r="S553" s="0" t="n">
        <v>16.11667</v>
      </c>
      <c r="T553" s="0" t="n">
        <v>43</v>
      </c>
      <c r="V553" s="0" t="n">
        <v>16.11667</v>
      </c>
      <c r="W553" s="0" t="n">
        <v>619</v>
      </c>
      <c r="Y553" s="0" t="n">
        <v>16.11667</v>
      </c>
      <c r="Z553" s="0" t="n">
        <v>27</v>
      </c>
      <c r="AB553" s="0" t="n">
        <v>16.11667</v>
      </c>
      <c r="AC553" s="0" t="n">
        <v>388</v>
      </c>
    </row>
    <row r="554" customFormat="false" ht="12.75" hidden="false" customHeight="false" outlineLevel="0" collapsed="false">
      <c r="A554" s="0" t="n">
        <v>16.73333</v>
      </c>
      <c r="B554" s="0" t="n">
        <v>3.105373</v>
      </c>
      <c r="J554" s="0" t="n">
        <v>16.75</v>
      </c>
      <c r="K554" s="0" t="n">
        <v>2.660082</v>
      </c>
      <c r="M554" s="0" t="n">
        <v>16.9</v>
      </c>
      <c r="N554" s="0" t="n">
        <v>2.523715</v>
      </c>
      <c r="P554" s="0" t="n">
        <v>16.13333</v>
      </c>
      <c r="Q554" s="0" t="n">
        <v>30</v>
      </c>
      <c r="S554" s="0" t="n">
        <v>16.13333</v>
      </c>
      <c r="T554" s="0" t="n">
        <v>0</v>
      </c>
      <c r="V554" s="0" t="n">
        <v>16.13333</v>
      </c>
      <c r="W554" s="0" t="n">
        <v>163</v>
      </c>
      <c r="Y554" s="0" t="n">
        <v>16.13333</v>
      </c>
      <c r="Z554" s="0" t="n">
        <v>145</v>
      </c>
      <c r="AB554" s="0" t="n">
        <v>16.13333</v>
      </c>
      <c r="AC554" s="0" t="n">
        <v>178</v>
      </c>
    </row>
    <row r="555" customFormat="false" ht="12.75" hidden="false" customHeight="false" outlineLevel="0" collapsed="false">
      <c r="A555" s="0" t="n">
        <v>16.75</v>
      </c>
      <c r="B555" s="0" t="n">
        <v>3.106929</v>
      </c>
      <c r="J555" s="0" t="n">
        <v>16.78333</v>
      </c>
      <c r="K555" s="0" t="n">
        <v>2.659188</v>
      </c>
      <c r="M555" s="0" t="n">
        <v>16.91667</v>
      </c>
      <c r="N555" s="0" t="n">
        <v>2.527933</v>
      </c>
      <c r="P555" s="0" t="n">
        <v>16.15</v>
      </c>
      <c r="Q555" s="0" t="n">
        <v>0</v>
      </c>
      <c r="S555" s="0" t="n">
        <v>16.15</v>
      </c>
      <c r="T555" s="0" t="n">
        <v>2</v>
      </c>
      <c r="V555" s="0" t="n">
        <v>16.15</v>
      </c>
      <c r="W555" s="0" t="n">
        <v>209</v>
      </c>
      <c r="Y555" s="0" t="n">
        <v>16.15</v>
      </c>
      <c r="Z555" s="0" t="n">
        <v>271</v>
      </c>
      <c r="AB555" s="0" t="n">
        <v>16.15</v>
      </c>
      <c r="AC555" s="0" t="n">
        <v>57</v>
      </c>
    </row>
    <row r="556" customFormat="false" ht="12.75" hidden="false" customHeight="false" outlineLevel="0" collapsed="false">
      <c r="A556" s="0" t="n">
        <v>16.78333</v>
      </c>
      <c r="B556" s="0" t="n">
        <v>3.101062</v>
      </c>
      <c r="J556" s="0" t="n">
        <v>16.8</v>
      </c>
      <c r="K556" s="0" t="n">
        <v>2.662082</v>
      </c>
      <c r="M556" s="0" t="n">
        <v>16.93333</v>
      </c>
      <c r="N556" s="0" t="n">
        <v>2.544246</v>
      </c>
      <c r="P556" s="0" t="n">
        <v>16.16667</v>
      </c>
      <c r="Q556" s="0" t="n">
        <v>103</v>
      </c>
      <c r="S556" s="0" t="n">
        <v>16.16667</v>
      </c>
      <c r="T556" s="0" t="n">
        <v>14</v>
      </c>
      <c r="V556" s="0" t="n">
        <v>16.16667</v>
      </c>
      <c r="W556" s="0" t="n">
        <v>36</v>
      </c>
      <c r="Y556" s="0" t="n">
        <v>16.16667</v>
      </c>
      <c r="Z556" s="0" t="n">
        <v>17</v>
      </c>
      <c r="AB556" s="0" t="n">
        <v>16.16667</v>
      </c>
      <c r="AC556" s="0" t="n">
        <v>53</v>
      </c>
    </row>
    <row r="557" customFormat="false" ht="12.75" hidden="false" customHeight="false" outlineLevel="0" collapsed="false">
      <c r="A557" s="0" t="n">
        <v>16.8</v>
      </c>
      <c r="B557" s="0" t="n">
        <v>3.097597</v>
      </c>
      <c r="J557" s="0" t="n">
        <v>16.81667</v>
      </c>
      <c r="K557" s="0" t="n">
        <v>2.663336</v>
      </c>
      <c r="M557" s="0" t="n">
        <v>16.95</v>
      </c>
      <c r="N557" s="0" t="n">
        <v>2.541968</v>
      </c>
      <c r="P557" s="0" t="n">
        <v>16.18333</v>
      </c>
      <c r="Q557" s="0" t="n">
        <v>34</v>
      </c>
      <c r="S557" s="0" t="n">
        <v>16.18333</v>
      </c>
      <c r="T557" s="0" t="n">
        <v>13</v>
      </c>
      <c r="V557" s="0" t="n">
        <v>16.18333</v>
      </c>
      <c r="W557" s="0" t="n">
        <v>23</v>
      </c>
      <c r="Y557" s="0" t="n">
        <v>16.18333</v>
      </c>
      <c r="Z557" s="0" t="n">
        <v>166</v>
      </c>
      <c r="AB557" s="0" t="n">
        <v>16.18333</v>
      </c>
      <c r="AC557" s="0" t="n">
        <v>268</v>
      </c>
    </row>
    <row r="558" customFormat="false" ht="12.75" hidden="false" customHeight="false" outlineLevel="0" collapsed="false">
      <c r="A558" s="0" t="n">
        <v>16.81667</v>
      </c>
      <c r="B558" s="0" t="n">
        <v>3.097152</v>
      </c>
      <c r="J558" s="0" t="n">
        <v>16.83333</v>
      </c>
      <c r="K558" s="0" t="n">
        <v>2.663034</v>
      </c>
      <c r="M558" s="0" t="n">
        <v>16.96667</v>
      </c>
      <c r="N558" s="0" t="n">
        <v>2.546272</v>
      </c>
      <c r="P558" s="0" t="n">
        <v>16.2</v>
      </c>
      <c r="Q558" s="0" t="n">
        <v>31</v>
      </c>
      <c r="S558" s="0" t="n">
        <v>16.2</v>
      </c>
      <c r="T558" s="0" t="n">
        <v>28</v>
      </c>
      <c r="V558" s="0" t="n">
        <v>16.2</v>
      </c>
      <c r="W558" s="0" t="n">
        <v>134</v>
      </c>
      <c r="Y558" s="0" t="n">
        <v>16.2</v>
      </c>
      <c r="Z558" s="0" t="n">
        <v>2</v>
      </c>
      <c r="AB558" s="0" t="n">
        <v>16.2</v>
      </c>
      <c r="AC558" s="0" t="n">
        <v>102</v>
      </c>
    </row>
    <row r="559" customFormat="false" ht="12.75" hidden="false" customHeight="false" outlineLevel="0" collapsed="false">
      <c r="A559" s="0" t="n">
        <v>16.83333</v>
      </c>
      <c r="B559" s="0" t="n">
        <v>3.098929</v>
      </c>
      <c r="J559" s="0" t="n">
        <v>16.86667</v>
      </c>
      <c r="K559" s="0" t="n">
        <v>2.668032</v>
      </c>
      <c r="M559" s="0" t="n">
        <v>16.98333</v>
      </c>
      <c r="N559" s="0" t="n">
        <v>2.545384</v>
      </c>
      <c r="P559" s="0" t="n">
        <v>16.21667</v>
      </c>
      <c r="Q559" s="0" t="n">
        <v>12</v>
      </c>
      <c r="S559" s="0" t="n">
        <v>16.21667</v>
      </c>
      <c r="T559" s="0" t="n">
        <v>32</v>
      </c>
      <c r="V559" s="0" t="n">
        <v>16.21667</v>
      </c>
      <c r="W559" s="0" t="n">
        <v>305</v>
      </c>
      <c r="Y559" s="0" t="n">
        <v>16.21667</v>
      </c>
      <c r="Z559" s="0" t="n">
        <v>0</v>
      </c>
      <c r="AB559" s="0" t="n">
        <v>16.21667</v>
      </c>
      <c r="AC559" s="0" t="n">
        <v>28</v>
      </c>
    </row>
    <row r="560" customFormat="false" ht="12.75" hidden="false" customHeight="false" outlineLevel="0" collapsed="false">
      <c r="A560" s="0" t="n">
        <v>16.85</v>
      </c>
      <c r="B560" s="0" t="n">
        <v>3.096042</v>
      </c>
      <c r="J560" s="0" t="n">
        <v>16.88333</v>
      </c>
      <c r="K560" s="0" t="n">
        <v>2.669962</v>
      </c>
      <c r="P560" s="0" t="n">
        <v>16.23333</v>
      </c>
      <c r="Q560" s="0" t="n">
        <v>222</v>
      </c>
      <c r="S560" s="0" t="n">
        <v>16.23333</v>
      </c>
      <c r="T560" s="0" t="n">
        <v>9</v>
      </c>
      <c r="V560" s="0" t="n">
        <v>16.23333</v>
      </c>
      <c r="W560" s="0" t="n">
        <v>13</v>
      </c>
      <c r="Y560" s="0" t="n">
        <v>16.23333</v>
      </c>
      <c r="Z560" s="0" t="n">
        <v>3</v>
      </c>
      <c r="AB560" s="0" t="n">
        <v>16.23333</v>
      </c>
      <c r="AC560" s="0" t="n">
        <v>171</v>
      </c>
    </row>
    <row r="561" customFormat="false" ht="12.75" hidden="false" customHeight="false" outlineLevel="0" collapsed="false">
      <c r="A561" s="0" t="n">
        <v>16.88333</v>
      </c>
      <c r="B561" s="0" t="n">
        <v>3.09656</v>
      </c>
      <c r="J561" s="0" t="n">
        <v>16.9</v>
      </c>
      <c r="K561" s="0" t="n">
        <v>2.671695</v>
      </c>
      <c r="P561" s="0" t="n">
        <v>16.25</v>
      </c>
      <c r="Q561" s="0" t="n">
        <v>1</v>
      </c>
      <c r="S561" s="0" t="n">
        <v>16.25</v>
      </c>
      <c r="T561" s="0" t="n">
        <v>119</v>
      </c>
      <c r="V561" s="0" t="n">
        <v>16.25</v>
      </c>
      <c r="W561" s="0" t="n">
        <v>321</v>
      </c>
      <c r="Y561" s="0" t="n">
        <v>16.25</v>
      </c>
      <c r="Z561" s="0" t="n">
        <v>0</v>
      </c>
      <c r="AB561" s="0" t="n">
        <v>16.25</v>
      </c>
      <c r="AC561" s="0" t="n">
        <v>12</v>
      </c>
    </row>
    <row r="562" customFormat="false" ht="12.75" hidden="false" customHeight="false" outlineLevel="0" collapsed="false">
      <c r="A562" s="0" t="n">
        <v>16.93333</v>
      </c>
      <c r="B562" s="0" t="n">
        <v>3.106414</v>
      </c>
      <c r="J562" s="0" t="n">
        <v>16.91667</v>
      </c>
      <c r="K562" s="0" t="n">
        <v>2.671695</v>
      </c>
      <c r="P562" s="0" t="n">
        <v>16.26667</v>
      </c>
      <c r="Q562" s="0" t="n">
        <v>63</v>
      </c>
      <c r="S562" s="0" t="n">
        <v>16.26667</v>
      </c>
      <c r="T562" s="0" t="n">
        <v>87</v>
      </c>
      <c r="V562" s="0" t="n">
        <v>16.26667</v>
      </c>
      <c r="W562" s="0" t="n">
        <v>179</v>
      </c>
      <c r="Y562" s="0" t="n">
        <v>16.26667</v>
      </c>
      <c r="Z562" s="0" t="n">
        <v>24</v>
      </c>
      <c r="AB562" s="0" t="n">
        <v>16.26667</v>
      </c>
      <c r="AC562" s="0" t="n">
        <v>2</v>
      </c>
    </row>
    <row r="563" customFormat="false" ht="12.75" hidden="false" customHeight="false" outlineLevel="0" collapsed="false">
      <c r="A563" s="0" t="n">
        <v>16.95</v>
      </c>
      <c r="B563" s="0" t="n">
        <v>3.109597</v>
      </c>
      <c r="J563" s="0" t="n">
        <v>16.93333</v>
      </c>
      <c r="K563" s="0" t="n">
        <v>2.675161</v>
      </c>
      <c r="P563" s="0" t="n">
        <v>16.28333</v>
      </c>
      <c r="Q563" s="0" t="n">
        <v>5</v>
      </c>
      <c r="S563" s="0" t="n">
        <v>16.28333</v>
      </c>
      <c r="T563" s="0" t="n">
        <v>44</v>
      </c>
      <c r="V563" s="0" t="n">
        <v>16.28333</v>
      </c>
      <c r="W563" s="0" t="n">
        <v>402</v>
      </c>
      <c r="Y563" s="0" t="n">
        <v>16.28333</v>
      </c>
      <c r="Z563" s="0" t="n">
        <v>117</v>
      </c>
      <c r="AB563" s="0" t="n">
        <v>16.28333</v>
      </c>
      <c r="AC563" s="0" t="n">
        <v>351</v>
      </c>
    </row>
    <row r="564" customFormat="false" ht="12.75" hidden="false" customHeight="false" outlineLevel="0" collapsed="false">
      <c r="A564" s="0" t="n">
        <v>16.98333</v>
      </c>
      <c r="B564" s="0" t="n">
        <v>3.109597</v>
      </c>
      <c r="J564" s="0" t="n">
        <v>16.95</v>
      </c>
      <c r="K564" s="0" t="n">
        <v>2.674467</v>
      </c>
      <c r="P564" s="0" t="n">
        <v>16.3</v>
      </c>
      <c r="Q564" s="0" t="n">
        <v>53</v>
      </c>
      <c r="S564" s="0" t="n">
        <v>16.3</v>
      </c>
      <c r="T564" s="0" t="n">
        <v>111</v>
      </c>
      <c r="V564" s="0" t="n">
        <v>16.3</v>
      </c>
      <c r="W564" s="0" t="n">
        <v>22</v>
      </c>
      <c r="Y564" s="0" t="n">
        <v>16.3</v>
      </c>
      <c r="Z564" s="0" t="n">
        <v>4</v>
      </c>
      <c r="AB564" s="0" t="n">
        <v>16.3</v>
      </c>
      <c r="AC564" s="0" t="n">
        <v>12</v>
      </c>
    </row>
    <row r="565" customFormat="false" ht="12.75" hidden="false" customHeight="false" outlineLevel="0" collapsed="false">
      <c r="J565" s="0" t="n">
        <v>16.96667</v>
      </c>
      <c r="K565" s="0" t="n">
        <v>2.672388</v>
      </c>
      <c r="P565" s="0" t="n">
        <v>16.31667</v>
      </c>
      <c r="Q565" s="0" t="n">
        <v>1</v>
      </c>
      <c r="S565" s="0" t="n">
        <v>16.31667</v>
      </c>
      <c r="T565" s="0" t="n">
        <v>113</v>
      </c>
      <c r="V565" s="0" t="n">
        <v>16.31667</v>
      </c>
      <c r="W565" s="0" t="n">
        <v>890</v>
      </c>
      <c r="Y565" s="0" t="n">
        <v>16.31667</v>
      </c>
      <c r="Z565" s="0" t="n">
        <v>16</v>
      </c>
      <c r="AB565" s="0" t="n">
        <v>16.31667</v>
      </c>
      <c r="AC565" s="0" t="n">
        <v>351</v>
      </c>
    </row>
    <row r="566" customFormat="false" ht="12.75" hidden="false" customHeight="false" outlineLevel="0" collapsed="false">
      <c r="P566" s="0" t="n">
        <v>16.33333</v>
      </c>
      <c r="Q566" s="0" t="n">
        <v>28</v>
      </c>
      <c r="S566" s="0" t="n">
        <v>16.33333</v>
      </c>
      <c r="T566" s="0" t="n">
        <v>16</v>
      </c>
      <c r="V566" s="0" t="n">
        <v>16.33333</v>
      </c>
      <c r="W566" s="0" t="n">
        <v>87</v>
      </c>
      <c r="Y566" s="0" t="n">
        <v>16.33333</v>
      </c>
      <c r="Z566" s="0" t="n">
        <v>53</v>
      </c>
      <c r="AB566" s="0" t="n">
        <v>16.33333</v>
      </c>
      <c r="AC566" s="0" t="n">
        <v>0</v>
      </c>
    </row>
    <row r="567" customFormat="false" ht="12.75" hidden="false" customHeight="false" outlineLevel="0" collapsed="false">
      <c r="P567" s="0" t="n">
        <v>16.35</v>
      </c>
      <c r="Q567" s="0" t="n">
        <v>3</v>
      </c>
      <c r="S567" s="0" t="n">
        <v>16.35</v>
      </c>
      <c r="T567" s="0" t="n">
        <v>39</v>
      </c>
      <c r="V567" s="0" t="n">
        <v>16.35</v>
      </c>
      <c r="W567" s="0" t="n">
        <v>452</v>
      </c>
      <c r="Y567" s="0" t="n">
        <v>16.35</v>
      </c>
      <c r="Z567" s="0" t="n">
        <v>173</v>
      </c>
      <c r="AB567" s="0" t="n">
        <v>16.35</v>
      </c>
      <c r="AC567" s="0" t="n">
        <v>66</v>
      </c>
    </row>
    <row r="568" customFormat="false" ht="12.75" hidden="false" customHeight="false" outlineLevel="0" collapsed="false">
      <c r="P568" s="0" t="n">
        <v>16.36667</v>
      </c>
      <c r="Q568" s="0" t="n">
        <v>0</v>
      </c>
      <c r="S568" s="0" t="n">
        <v>16.36667</v>
      </c>
      <c r="T568" s="0" t="n">
        <v>11</v>
      </c>
      <c r="V568" s="0" t="n">
        <v>16.36667</v>
      </c>
      <c r="W568" s="0" t="n">
        <v>0</v>
      </c>
      <c r="Y568" s="0" t="n">
        <v>16.36667</v>
      </c>
      <c r="Z568" s="0" t="n">
        <v>28</v>
      </c>
      <c r="AB568" s="0" t="n">
        <v>16.36667</v>
      </c>
      <c r="AC568" s="0" t="n">
        <v>41</v>
      </c>
    </row>
    <row r="569" customFormat="false" ht="12.75" hidden="false" customHeight="false" outlineLevel="0" collapsed="false">
      <c r="P569" s="0" t="n">
        <v>16.38333</v>
      </c>
      <c r="Q569" s="0" t="n">
        <v>45</v>
      </c>
      <c r="S569" s="0" t="n">
        <v>16.38333</v>
      </c>
      <c r="T569" s="0" t="n">
        <v>20</v>
      </c>
      <c r="V569" s="0" t="n">
        <v>16.38333</v>
      </c>
      <c r="W569" s="0" t="n">
        <v>66</v>
      </c>
      <c r="Y569" s="0" t="n">
        <v>16.38333</v>
      </c>
      <c r="Z569" s="0" t="n">
        <v>34</v>
      </c>
      <c r="AB569" s="0" t="n">
        <v>16.38333</v>
      </c>
      <c r="AC569" s="0" t="n">
        <v>58</v>
      </c>
    </row>
    <row r="570" customFormat="false" ht="12.75" hidden="false" customHeight="false" outlineLevel="0" collapsed="false">
      <c r="P570" s="0" t="n">
        <v>16.4</v>
      </c>
      <c r="Q570" s="0" t="n">
        <v>3</v>
      </c>
      <c r="S570" s="0" t="n">
        <v>16.4</v>
      </c>
      <c r="T570" s="0" t="n">
        <v>0</v>
      </c>
      <c r="V570" s="0" t="n">
        <v>16.4</v>
      </c>
      <c r="W570" s="0" t="n">
        <v>80</v>
      </c>
      <c r="Y570" s="0" t="n">
        <v>16.4</v>
      </c>
      <c r="Z570" s="0" t="n">
        <v>33</v>
      </c>
      <c r="AB570" s="0" t="n">
        <v>16.4</v>
      </c>
      <c r="AC570" s="0" t="n">
        <v>13</v>
      </c>
    </row>
    <row r="571" customFormat="false" ht="12.75" hidden="false" customHeight="false" outlineLevel="0" collapsed="false">
      <c r="P571" s="0" t="n">
        <v>16.41667</v>
      </c>
      <c r="Q571" s="0" t="n">
        <v>52</v>
      </c>
      <c r="S571" s="0" t="n">
        <v>16.41667</v>
      </c>
      <c r="T571" s="0" t="n">
        <v>0</v>
      </c>
      <c r="V571" s="0" t="n">
        <v>16.41667</v>
      </c>
      <c r="W571" s="0" t="n">
        <v>83</v>
      </c>
      <c r="Y571" s="0" t="n">
        <v>16.41667</v>
      </c>
      <c r="Z571" s="0" t="n">
        <v>5</v>
      </c>
      <c r="AB571" s="0" t="n">
        <v>16.41667</v>
      </c>
      <c r="AC571" s="0" t="n">
        <v>5</v>
      </c>
    </row>
    <row r="572" customFormat="false" ht="12.75" hidden="false" customHeight="false" outlineLevel="0" collapsed="false">
      <c r="P572" s="0" t="n">
        <v>16.43333</v>
      </c>
      <c r="Q572" s="0" t="n">
        <v>45</v>
      </c>
      <c r="S572" s="0" t="n">
        <v>16.43333</v>
      </c>
      <c r="T572" s="0" t="n">
        <v>20</v>
      </c>
      <c r="V572" s="0" t="n">
        <v>16.43333</v>
      </c>
      <c r="W572" s="0" t="n">
        <v>121</v>
      </c>
      <c r="Y572" s="0" t="n">
        <v>16.43333</v>
      </c>
      <c r="Z572" s="0" t="n">
        <v>20</v>
      </c>
      <c r="AB572" s="0" t="n">
        <v>16.43333</v>
      </c>
      <c r="AC572" s="0" t="n">
        <v>91</v>
      </c>
    </row>
    <row r="573" customFormat="false" ht="12.75" hidden="false" customHeight="false" outlineLevel="0" collapsed="false">
      <c r="P573" s="0" t="n">
        <v>16.45</v>
      </c>
      <c r="Q573" s="0" t="n">
        <v>47</v>
      </c>
      <c r="S573" s="0" t="n">
        <v>16.45</v>
      </c>
      <c r="T573" s="0" t="n">
        <v>13</v>
      </c>
      <c r="V573" s="0" t="n">
        <v>16.45</v>
      </c>
      <c r="W573" s="0" t="n">
        <v>76</v>
      </c>
      <c r="Y573" s="0" t="n">
        <v>16.45</v>
      </c>
      <c r="Z573" s="0" t="n">
        <v>40</v>
      </c>
      <c r="AB573" s="0" t="n">
        <v>16.45</v>
      </c>
      <c r="AC573" s="0" t="n">
        <v>47</v>
      </c>
    </row>
    <row r="574" customFormat="false" ht="12.75" hidden="false" customHeight="false" outlineLevel="0" collapsed="false">
      <c r="P574" s="0" t="n">
        <v>16.46667</v>
      </c>
      <c r="Q574" s="0" t="n">
        <v>124</v>
      </c>
      <c r="S574" s="0" t="n">
        <v>16.46667</v>
      </c>
      <c r="T574" s="0" t="n">
        <v>0</v>
      </c>
      <c r="V574" s="0" t="n">
        <v>16.46667</v>
      </c>
      <c r="W574" s="0" t="n">
        <v>171</v>
      </c>
      <c r="Y574" s="0" t="n">
        <v>16.46667</v>
      </c>
      <c r="Z574" s="0" t="n">
        <v>4</v>
      </c>
      <c r="AB574" s="0" t="n">
        <v>16.46667</v>
      </c>
      <c r="AC574" s="0" t="n">
        <v>72</v>
      </c>
    </row>
    <row r="575" customFormat="false" ht="12.75" hidden="false" customHeight="false" outlineLevel="0" collapsed="false">
      <c r="P575" s="0" t="n">
        <v>16.48333</v>
      </c>
      <c r="Q575" s="0" t="n">
        <v>34</v>
      </c>
      <c r="S575" s="0" t="n">
        <v>16.48333</v>
      </c>
      <c r="T575" s="0" t="n">
        <v>7</v>
      </c>
      <c r="V575" s="0" t="n">
        <v>16.48333</v>
      </c>
      <c r="W575" s="0" t="n">
        <v>181</v>
      </c>
      <c r="Y575" s="0" t="n">
        <v>16.48333</v>
      </c>
      <c r="Z575" s="0" t="n">
        <v>89</v>
      </c>
      <c r="AB575" s="0" t="n">
        <v>16.48333</v>
      </c>
      <c r="AC575" s="0" t="n">
        <v>8</v>
      </c>
    </row>
    <row r="576" customFormat="false" ht="12.75" hidden="false" customHeight="false" outlineLevel="0" collapsed="false">
      <c r="P576" s="0" t="n">
        <v>16.5</v>
      </c>
      <c r="Q576" s="0" t="n">
        <v>39</v>
      </c>
      <c r="S576" s="0" t="n">
        <v>16.5</v>
      </c>
      <c r="T576" s="0" t="n">
        <v>0</v>
      </c>
      <c r="V576" s="0" t="n">
        <v>16.5</v>
      </c>
      <c r="W576" s="0" t="n">
        <v>300</v>
      </c>
      <c r="Y576" s="0" t="n">
        <v>16.5</v>
      </c>
      <c r="Z576" s="0" t="n">
        <v>12</v>
      </c>
      <c r="AB576" s="0" t="n">
        <v>16.5</v>
      </c>
      <c r="AC576" s="0" t="n">
        <v>126</v>
      </c>
    </row>
    <row r="577" customFormat="false" ht="12.75" hidden="false" customHeight="false" outlineLevel="0" collapsed="false">
      <c r="P577" s="0" t="n">
        <v>16.51667</v>
      </c>
      <c r="Q577" s="0" t="n">
        <v>4</v>
      </c>
      <c r="S577" s="0" t="n">
        <v>16.51667</v>
      </c>
      <c r="T577" s="0" t="n">
        <v>0</v>
      </c>
      <c r="V577" s="0" t="n">
        <v>16.51667</v>
      </c>
      <c r="W577" s="0" t="n">
        <v>3</v>
      </c>
      <c r="Y577" s="0" t="n">
        <v>16.51667</v>
      </c>
      <c r="Z577" s="0" t="n">
        <v>36</v>
      </c>
      <c r="AB577" s="0" t="n">
        <v>16.51667</v>
      </c>
      <c r="AC577" s="0" t="n">
        <v>16</v>
      </c>
    </row>
    <row r="578" customFormat="false" ht="12.75" hidden="false" customHeight="false" outlineLevel="0" collapsed="false">
      <c r="P578" s="0" t="n">
        <v>16.53333</v>
      </c>
      <c r="Q578" s="0" t="n">
        <v>14</v>
      </c>
      <c r="S578" s="0" t="n">
        <v>16.53333</v>
      </c>
      <c r="T578" s="0" t="n">
        <v>102</v>
      </c>
      <c r="V578" s="0" t="n">
        <v>16.53333</v>
      </c>
      <c r="W578" s="0" t="n">
        <v>41</v>
      </c>
      <c r="Y578" s="0" t="n">
        <v>16.53333</v>
      </c>
      <c r="Z578" s="0" t="n">
        <v>8</v>
      </c>
      <c r="AB578" s="0" t="n">
        <v>16.53333</v>
      </c>
      <c r="AC578" s="0" t="n">
        <v>106</v>
      </c>
    </row>
    <row r="579" customFormat="false" ht="12.75" hidden="false" customHeight="false" outlineLevel="0" collapsed="false">
      <c r="P579" s="0" t="n">
        <v>16.55</v>
      </c>
      <c r="Q579" s="0" t="n">
        <v>32</v>
      </c>
      <c r="S579" s="0" t="n">
        <v>16.55</v>
      </c>
      <c r="T579" s="0" t="n">
        <v>2</v>
      </c>
      <c r="V579" s="0" t="n">
        <v>16.55</v>
      </c>
      <c r="W579" s="0" t="n">
        <v>23</v>
      </c>
      <c r="Y579" s="0" t="n">
        <v>16.55</v>
      </c>
      <c r="Z579" s="0" t="n">
        <v>103</v>
      </c>
      <c r="AB579" s="0" t="n">
        <v>16.55</v>
      </c>
      <c r="AC579" s="0" t="n">
        <v>203</v>
      </c>
    </row>
    <row r="580" customFormat="false" ht="12.75" hidden="false" customHeight="false" outlineLevel="0" collapsed="false">
      <c r="P580" s="0" t="n">
        <v>16.56667</v>
      </c>
      <c r="Q580" s="0" t="n">
        <v>42</v>
      </c>
      <c r="S580" s="0" t="n">
        <v>16.56667</v>
      </c>
      <c r="T580" s="0" t="n">
        <v>0</v>
      </c>
      <c r="V580" s="0" t="n">
        <v>16.56667</v>
      </c>
      <c r="W580" s="0" t="n">
        <v>55</v>
      </c>
      <c r="Y580" s="0" t="n">
        <v>16.56667</v>
      </c>
      <c r="Z580" s="0" t="n">
        <v>25</v>
      </c>
      <c r="AB580" s="0" t="n">
        <v>16.56667</v>
      </c>
      <c r="AC580" s="0" t="n">
        <v>8</v>
      </c>
    </row>
    <row r="581" customFormat="false" ht="12.75" hidden="false" customHeight="false" outlineLevel="0" collapsed="false">
      <c r="P581" s="0" t="n">
        <v>16.58333</v>
      </c>
      <c r="Q581" s="0" t="n">
        <v>33</v>
      </c>
      <c r="S581" s="0" t="n">
        <v>16.58333</v>
      </c>
      <c r="T581" s="0" t="n">
        <v>55</v>
      </c>
      <c r="V581" s="0" t="n">
        <v>16.58333</v>
      </c>
      <c r="W581" s="0" t="n">
        <v>17</v>
      </c>
      <c r="Y581" s="0" t="n">
        <v>16.58333</v>
      </c>
      <c r="Z581" s="0" t="n">
        <v>19</v>
      </c>
      <c r="AB581" s="0" t="n">
        <v>16.58333</v>
      </c>
      <c r="AC581" s="0" t="n">
        <v>57</v>
      </c>
    </row>
    <row r="582" customFormat="false" ht="12.75" hidden="false" customHeight="false" outlineLevel="0" collapsed="false">
      <c r="P582" s="0" t="n">
        <v>16.6</v>
      </c>
      <c r="Q582" s="0" t="n">
        <v>88</v>
      </c>
      <c r="S582" s="0" t="n">
        <v>16.6</v>
      </c>
      <c r="T582" s="0" t="n">
        <v>11</v>
      </c>
      <c r="V582" s="0" t="n">
        <v>16.6</v>
      </c>
      <c r="W582" s="0" t="n">
        <v>19</v>
      </c>
      <c r="Y582" s="0" t="n">
        <v>16.6</v>
      </c>
      <c r="Z582" s="0" t="n">
        <v>0</v>
      </c>
      <c r="AB582" s="0" t="n">
        <v>16.6</v>
      </c>
      <c r="AC582" s="0" t="n">
        <v>207</v>
      </c>
    </row>
    <row r="583" customFormat="false" ht="12.75" hidden="false" customHeight="false" outlineLevel="0" collapsed="false">
      <c r="P583" s="0" t="n">
        <v>16.61667</v>
      </c>
      <c r="Q583" s="0" t="n">
        <v>14</v>
      </c>
      <c r="S583" s="0" t="n">
        <v>16.61667</v>
      </c>
      <c r="T583" s="0" t="n">
        <v>4</v>
      </c>
      <c r="V583" s="0" t="n">
        <v>16.61667</v>
      </c>
      <c r="W583" s="0" t="n">
        <v>63</v>
      </c>
      <c r="Y583" s="0" t="n">
        <v>16.61667</v>
      </c>
      <c r="Z583" s="0" t="n">
        <v>13</v>
      </c>
      <c r="AB583" s="0" t="n">
        <v>16.61667</v>
      </c>
      <c r="AC583" s="0" t="n">
        <v>455</v>
      </c>
    </row>
    <row r="584" customFormat="false" ht="12.75" hidden="false" customHeight="false" outlineLevel="0" collapsed="false">
      <c r="P584" s="0" t="n">
        <v>16.63333</v>
      </c>
      <c r="Q584" s="0" t="n">
        <v>145</v>
      </c>
      <c r="S584" s="0" t="n">
        <v>16.63333</v>
      </c>
      <c r="T584" s="0" t="n">
        <v>5</v>
      </c>
      <c r="V584" s="0" t="n">
        <v>16.63333</v>
      </c>
      <c r="W584" s="0" t="n">
        <v>528</v>
      </c>
      <c r="Y584" s="0" t="n">
        <v>16.63333</v>
      </c>
      <c r="Z584" s="0" t="n">
        <v>0</v>
      </c>
      <c r="AB584" s="0" t="n">
        <v>16.63333</v>
      </c>
      <c r="AC584" s="0" t="n">
        <v>13</v>
      </c>
    </row>
    <row r="585" customFormat="false" ht="12.75" hidden="false" customHeight="false" outlineLevel="0" collapsed="false">
      <c r="P585" s="0" t="n">
        <v>16.65</v>
      </c>
      <c r="Q585" s="0" t="n">
        <v>16</v>
      </c>
      <c r="S585" s="0" t="n">
        <v>16.65</v>
      </c>
      <c r="T585" s="0" t="n">
        <v>41</v>
      </c>
      <c r="V585" s="0" t="n">
        <v>16.65</v>
      </c>
      <c r="W585" s="0" t="n">
        <v>80</v>
      </c>
      <c r="Y585" s="0" t="n">
        <v>16.65</v>
      </c>
      <c r="Z585" s="0" t="n">
        <v>9</v>
      </c>
      <c r="AB585" s="0" t="n">
        <v>16.65</v>
      </c>
      <c r="AC585" s="0" t="n">
        <v>73</v>
      </c>
    </row>
    <row r="586" customFormat="false" ht="12.75" hidden="false" customHeight="false" outlineLevel="0" collapsed="false">
      <c r="P586" s="0" t="n">
        <v>16.66667</v>
      </c>
      <c r="Q586" s="0" t="n">
        <v>38</v>
      </c>
      <c r="S586" s="0" t="n">
        <v>16.66667</v>
      </c>
      <c r="T586" s="0" t="n">
        <v>16</v>
      </c>
      <c r="V586" s="0" t="n">
        <v>16.66667</v>
      </c>
      <c r="W586" s="0" t="n">
        <v>81</v>
      </c>
      <c r="Y586" s="0" t="n">
        <v>16.66667</v>
      </c>
      <c r="Z586" s="0" t="n">
        <v>14</v>
      </c>
      <c r="AB586" s="0" t="n">
        <v>16.66667</v>
      </c>
      <c r="AC586" s="0" t="n">
        <v>15</v>
      </c>
    </row>
    <row r="587" customFormat="false" ht="12.75" hidden="false" customHeight="false" outlineLevel="0" collapsed="false">
      <c r="P587" s="0" t="n">
        <v>16.68333</v>
      </c>
      <c r="Q587" s="0" t="n">
        <v>0</v>
      </c>
      <c r="S587" s="0" t="n">
        <v>16.68333</v>
      </c>
      <c r="T587" s="0" t="n">
        <v>44</v>
      </c>
      <c r="V587" s="0" t="n">
        <v>16.68333</v>
      </c>
      <c r="W587" s="0" t="n">
        <v>34</v>
      </c>
      <c r="Y587" s="0" t="n">
        <v>16.68333</v>
      </c>
      <c r="Z587" s="0" t="n">
        <v>64</v>
      </c>
      <c r="AB587" s="0" t="n">
        <v>16.68333</v>
      </c>
      <c r="AC587" s="0" t="n">
        <v>32</v>
      </c>
    </row>
    <row r="588" customFormat="false" ht="12.75" hidden="false" customHeight="false" outlineLevel="0" collapsed="false">
      <c r="P588" s="0" t="n">
        <v>16.7</v>
      </c>
      <c r="Q588" s="0" t="n">
        <v>17</v>
      </c>
      <c r="S588" s="0" t="n">
        <v>16.7</v>
      </c>
      <c r="T588" s="0" t="n">
        <v>11</v>
      </c>
      <c r="V588" s="0" t="n">
        <v>16.7</v>
      </c>
      <c r="W588" s="0" t="n">
        <v>6</v>
      </c>
      <c r="Y588" s="0" t="n">
        <v>16.7</v>
      </c>
      <c r="Z588" s="0" t="n">
        <v>137</v>
      </c>
      <c r="AB588" s="0" t="n">
        <v>16.7</v>
      </c>
      <c r="AC588" s="0" t="n">
        <v>3</v>
      </c>
    </row>
    <row r="589" customFormat="false" ht="12.75" hidden="false" customHeight="false" outlineLevel="0" collapsed="false">
      <c r="P589" s="0" t="n">
        <v>16.71667</v>
      </c>
      <c r="Q589" s="0" t="n">
        <v>0</v>
      </c>
      <c r="S589" s="0" t="n">
        <v>16.71667</v>
      </c>
      <c r="T589" s="0" t="n">
        <v>9</v>
      </c>
      <c r="V589" s="0" t="n">
        <v>16.71667</v>
      </c>
      <c r="W589" s="0" t="n">
        <v>0</v>
      </c>
      <c r="Y589" s="0" t="n">
        <v>16.71667</v>
      </c>
      <c r="Z589" s="0" t="n">
        <v>0</v>
      </c>
      <c r="AB589" s="0" t="n">
        <v>16.71667</v>
      </c>
      <c r="AC589" s="0" t="n">
        <v>29</v>
      </c>
    </row>
    <row r="590" customFormat="false" ht="12.75" hidden="false" customHeight="false" outlineLevel="0" collapsed="false">
      <c r="P590" s="0" t="n">
        <v>16.73333</v>
      </c>
      <c r="Q590" s="0" t="n">
        <v>13</v>
      </c>
      <c r="S590" s="0" t="n">
        <v>16.73333</v>
      </c>
      <c r="T590" s="0" t="n">
        <v>16</v>
      </c>
      <c r="V590" s="0" t="n">
        <v>16.73333</v>
      </c>
      <c r="W590" s="0" t="n">
        <v>44</v>
      </c>
      <c r="Y590" s="0" t="n">
        <v>16.73333</v>
      </c>
      <c r="Z590" s="0" t="n">
        <v>0</v>
      </c>
      <c r="AB590" s="0" t="n">
        <v>16.73333</v>
      </c>
      <c r="AC590" s="0" t="n">
        <v>4</v>
      </c>
    </row>
    <row r="591" customFormat="false" ht="12.75" hidden="false" customHeight="false" outlineLevel="0" collapsed="false">
      <c r="P591" s="0" t="n">
        <v>16.75</v>
      </c>
      <c r="Q591" s="0" t="n">
        <v>80</v>
      </c>
      <c r="S591" s="0" t="n">
        <v>16.75</v>
      </c>
      <c r="T591" s="0" t="n">
        <v>11</v>
      </c>
      <c r="V591" s="0" t="n">
        <v>16.75</v>
      </c>
      <c r="W591" s="0" t="n">
        <v>9</v>
      </c>
      <c r="Y591" s="0" t="n">
        <v>16.75</v>
      </c>
      <c r="Z591" s="0" t="n">
        <v>17</v>
      </c>
      <c r="AB591" s="0" t="n">
        <v>16.75</v>
      </c>
      <c r="AC591" s="0" t="n">
        <v>47</v>
      </c>
    </row>
    <row r="592" customFormat="false" ht="12.75" hidden="false" customHeight="false" outlineLevel="0" collapsed="false">
      <c r="P592" s="0" t="n">
        <v>16.76667</v>
      </c>
      <c r="Q592" s="0" t="n">
        <v>0</v>
      </c>
      <c r="S592" s="0" t="n">
        <v>16.76667</v>
      </c>
      <c r="T592" s="0" t="n">
        <v>23</v>
      </c>
      <c r="V592" s="0" t="n">
        <v>16.76667</v>
      </c>
      <c r="W592" s="0" t="n">
        <v>44</v>
      </c>
      <c r="Y592" s="0" t="n">
        <v>16.76667</v>
      </c>
      <c r="Z592" s="0" t="n">
        <v>0</v>
      </c>
      <c r="AB592" s="0" t="n">
        <v>16.76667</v>
      </c>
      <c r="AC592" s="0" t="n">
        <v>10</v>
      </c>
    </row>
    <row r="593" customFormat="false" ht="12.75" hidden="false" customHeight="false" outlineLevel="0" collapsed="false">
      <c r="P593" s="0" t="n">
        <v>16.78333</v>
      </c>
      <c r="Q593" s="0" t="n">
        <v>9</v>
      </c>
      <c r="S593" s="0" t="n">
        <v>16.78333</v>
      </c>
      <c r="T593" s="0" t="n">
        <v>25</v>
      </c>
      <c r="V593" s="0" t="n">
        <v>16.78333</v>
      </c>
      <c r="W593" s="0" t="n">
        <v>4</v>
      </c>
      <c r="Y593" s="0" t="n">
        <v>16.78333</v>
      </c>
      <c r="Z593" s="0" t="n">
        <v>25</v>
      </c>
      <c r="AB593" s="0" t="n">
        <v>16.78333</v>
      </c>
      <c r="AC593" s="0" t="n">
        <v>181</v>
      </c>
    </row>
    <row r="594" customFormat="false" ht="12.75" hidden="false" customHeight="false" outlineLevel="0" collapsed="false">
      <c r="P594" s="0" t="n">
        <v>16.8</v>
      </c>
      <c r="Q594" s="0" t="n">
        <v>24</v>
      </c>
      <c r="S594" s="0" t="n">
        <v>16.8</v>
      </c>
      <c r="T594" s="0" t="n">
        <v>27</v>
      </c>
      <c r="V594" s="0" t="n">
        <v>16.8</v>
      </c>
      <c r="W594" s="0" t="n">
        <v>5</v>
      </c>
      <c r="Y594" s="0" t="n">
        <v>16.8</v>
      </c>
      <c r="Z594" s="0" t="n">
        <v>40</v>
      </c>
      <c r="AB594" s="0" t="n">
        <v>16.8</v>
      </c>
      <c r="AC594" s="0" t="n">
        <v>17</v>
      </c>
    </row>
    <row r="595" customFormat="false" ht="12.75" hidden="false" customHeight="false" outlineLevel="0" collapsed="false">
      <c r="P595" s="0" t="n">
        <v>16.81667</v>
      </c>
      <c r="Q595" s="0" t="n">
        <v>28</v>
      </c>
      <c r="S595" s="0" t="n">
        <v>16.81667</v>
      </c>
      <c r="T595" s="0" t="n">
        <v>100</v>
      </c>
      <c r="V595" s="0" t="n">
        <v>16.81667</v>
      </c>
      <c r="W595" s="0" t="n">
        <v>9</v>
      </c>
      <c r="Y595" s="0" t="n">
        <v>16.81667</v>
      </c>
      <c r="Z595" s="0" t="n">
        <v>64</v>
      </c>
      <c r="AB595" s="0" t="n">
        <v>16.81667</v>
      </c>
      <c r="AC595" s="0" t="n">
        <v>0</v>
      </c>
    </row>
    <row r="596" customFormat="false" ht="12.75" hidden="false" customHeight="false" outlineLevel="0" collapsed="false">
      <c r="P596" s="0" t="n">
        <v>16.83333</v>
      </c>
      <c r="Q596" s="0" t="n">
        <v>7</v>
      </c>
      <c r="S596" s="0" t="n">
        <v>16.83333</v>
      </c>
      <c r="T596" s="0" t="n">
        <v>0</v>
      </c>
      <c r="V596" s="0" t="n">
        <v>16.83333</v>
      </c>
      <c r="W596" s="0" t="n">
        <v>20</v>
      </c>
      <c r="Y596" s="0" t="n">
        <v>16.83333</v>
      </c>
      <c r="Z596" s="0" t="n">
        <v>13</v>
      </c>
      <c r="AB596" s="0" t="n">
        <v>16.83333</v>
      </c>
      <c r="AC596" s="0" t="n">
        <v>28</v>
      </c>
    </row>
    <row r="597" customFormat="false" ht="12.75" hidden="false" customHeight="false" outlineLevel="0" collapsed="false">
      <c r="P597" s="0" t="n">
        <v>16.85</v>
      </c>
      <c r="Q597" s="0" t="n">
        <v>30</v>
      </c>
      <c r="S597" s="0" t="n">
        <v>16.85</v>
      </c>
      <c r="T597" s="0" t="n">
        <v>0</v>
      </c>
      <c r="V597" s="0" t="n">
        <v>16.85</v>
      </c>
      <c r="W597" s="0" t="n">
        <v>0</v>
      </c>
      <c r="Y597" s="0" t="n">
        <v>16.85</v>
      </c>
      <c r="Z597" s="0" t="n">
        <v>0</v>
      </c>
      <c r="AB597" s="0" t="n">
        <v>16.85</v>
      </c>
      <c r="AC597" s="0" t="n">
        <v>6</v>
      </c>
    </row>
    <row r="598" customFormat="false" ht="12.75" hidden="false" customHeight="false" outlineLevel="0" collapsed="false">
      <c r="P598" s="0" t="n">
        <v>16.86667</v>
      </c>
      <c r="Q598" s="0" t="n">
        <v>0</v>
      </c>
      <c r="S598" s="0" t="n">
        <v>16.86667</v>
      </c>
      <c r="T598" s="0" t="n">
        <v>0</v>
      </c>
      <c r="V598" s="0" t="n">
        <v>16.86667</v>
      </c>
      <c r="W598" s="0" t="n">
        <v>0</v>
      </c>
      <c r="Y598" s="0" t="n">
        <v>16.86667</v>
      </c>
      <c r="Z598" s="0" t="n">
        <v>106</v>
      </c>
      <c r="AB598" s="0" t="n">
        <v>16.86667</v>
      </c>
      <c r="AC598" s="0" t="n">
        <v>20</v>
      </c>
    </row>
    <row r="599" customFormat="false" ht="12.75" hidden="false" customHeight="false" outlineLevel="0" collapsed="false">
      <c r="P599" s="0" t="n">
        <v>16.88333</v>
      </c>
      <c r="Q599" s="0" t="n">
        <v>7</v>
      </c>
      <c r="S599" s="0" t="n">
        <v>16.88333</v>
      </c>
      <c r="T599" s="0" t="n">
        <v>16</v>
      </c>
      <c r="V599" s="0" t="n">
        <v>16.88333</v>
      </c>
      <c r="W599" s="0" t="n">
        <v>0</v>
      </c>
      <c r="Y599" s="0" t="n">
        <v>16.88333</v>
      </c>
      <c r="Z599" s="0" t="n">
        <v>20</v>
      </c>
      <c r="AB599" s="0" t="n">
        <v>16.88333</v>
      </c>
      <c r="AC599" s="0" t="n">
        <v>11</v>
      </c>
    </row>
    <row r="600" customFormat="false" ht="12.75" hidden="false" customHeight="false" outlineLevel="0" collapsed="false">
      <c r="P600" s="0" t="n">
        <v>16.9</v>
      </c>
      <c r="Q600" s="0" t="n">
        <v>0</v>
      </c>
      <c r="S600" s="0" t="n">
        <v>16.9</v>
      </c>
      <c r="T600" s="0" t="n">
        <v>37</v>
      </c>
      <c r="V600" s="0" t="n">
        <v>16.9</v>
      </c>
      <c r="W600" s="0" t="n">
        <v>23</v>
      </c>
      <c r="Y600" s="0" t="n">
        <v>16.9</v>
      </c>
      <c r="Z600" s="0" t="n">
        <v>28</v>
      </c>
      <c r="AB600" s="0" t="n">
        <v>16.9</v>
      </c>
      <c r="AC600" s="0" t="n">
        <v>134</v>
      </c>
    </row>
    <row r="601" customFormat="false" ht="12.75" hidden="false" customHeight="false" outlineLevel="0" collapsed="false">
      <c r="P601" s="0" t="n">
        <v>16.91667</v>
      </c>
      <c r="Q601" s="0" t="n">
        <v>0</v>
      </c>
      <c r="S601" s="0" t="n">
        <v>16.91667</v>
      </c>
      <c r="T601" s="0" t="n">
        <v>109</v>
      </c>
      <c r="V601" s="0" t="n">
        <v>16.91667</v>
      </c>
      <c r="W601" s="0" t="n">
        <v>2</v>
      </c>
      <c r="Y601" s="0" t="n">
        <v>16.91667</v>
      </c>
      <c r="Z601" s="0" t="n">
        <v>3</v>
      </c>
      <c r="AB601" s="0" t="n">
        <v>16.91667</v>
      </c>
      <c r="AC601" s="0" t="n">
        <v>343</v>
      </c>
    </row>
    <row r="602" customFormat="false" ht="12.75" hidden="false" customHeight="false" outlineLevel="0" collapsed="false">
      <c r="P602" s="0" t="n">
        <v>16.93333</v>
      </c>
      <c r="Q602" s="0" t="n">
        <v>111</v>
      </c>
      <c r="S602" s="0" t="n">
        <v>16.93333</v>
      </c>
      <c r="T602" s="0" t="n">
        <v>7</v>
      </c>
      <c r="V602" s="0" t="n">
        <v>16.93333</v>
      </c>
      <c r="W602" s="0" t="n">
        <v>8</v>
      </c>
      <c r="Y602" s="0" t="n">
        <v>16.93333</v>
      </c>
      <c r="Z602" s="0" t="n">
        <v>48</v>
      </c>
      <c r="AB602" s="0" t="n">
        <v>16.93333</v>
      </c>
      <c r="AC602" s="0" t="n">
        <v>554</v>
      </c>
    </row>
    <row r="603" customFormat="false" ht="12.75" hidden="false" customHeight="false" outlineLevel="0" collapsed="false">
      <c r="P603" s="0" t="n">
        <v>16.95</v>
      </c>
      <c r="Q603" s="0" t="n">
        <v>64</v>
      </c>
      <c r="S603" s="0" t="n">
        <v>16.95</v>
      </c>
      <c r="T603" s="0" t="n">
        <v>99</v>
      </c>
      <c r="V603" s="0" t="n">
        <v>16.95</v>
      </c>
      <c r="W603" s="0" t="n">
        <v>19</v>
      </c>
      <c r="Y603" s="0" t="n">
        <v>16.95</v>
      </c>
      <c r="Z603" s="0" t="n">
        <v>27</v>
      </c>
      <c r="AB603" s="0" t="n">
        <v>16.95</v>
      </c>
      <c r="AC603" s="0" t="n">
        <v>390</v>
      </c>
    </row>
    <row r="604" customFormat="false" ht="12.75" hidden="false" customHeight="false" outlineLevel="0" collapsed="false">
      <c r="P604" s="0" t="n">
        <v>16.96667</v>
      </c>
      <c r="Q604" s="0" t="n">
        <v>0</v>
      </c>
      <c r="S604" s="0" t="n">
        <v>16.96667</v>
      </c>
      <c r="T604" s="0" t="n">
        <v>0</v>
      </c>
      <c r="V604" s="0" t="n">
        <v>16.96667</v>
      </c>
      <c r="W604" s="0" t="n">
        <v>8</v>
      </c>
      <c r="Y604" s="0" t="n">
        <v>16.96667</v>
      </c>
      <c r="Z604" s="0" t="n">
        <v>22</v>
      </c>
      <c r="AB604" s="0" t="n">
        <v>16.96667</v>
      </c>
      <c r="AC604" s="0" t="n">
        <v>637</v>
      </c>
    </row>
    <row r="605" customFormat="false" ht="12.75" hidden="false" customHeight="false" outlineLevel="0" collapsed="false">
      <c r="P605" s="0" t="n">
        <v>16.98333</v>
      </c>
      <c r="Q605" s="0" t="n">
        <v>9</v>
      </c>
      <c r="S605" s="0" t="n">
        <v>16.98333</v>
      </c>
      <c r="T605" s="0" t="n">
        <v>0</v>
      </c>
      <c r="V605" s="0" t="n">
        <v>16.98333</v>
      </c>
      <c r="W605" s="0" t="n">
        <v>7</v>
      </c>
      <c r="Y605" s="0" t="n">
        <v>16.98333</v>
      </c>
      <c r="Z605" s="0" t="n">
        <v>0</v>
      </c>
      <c r="AB605" s="0" t="n">
        <v>16.98333</v>
      </c>
      <c r="AC605" s="0" t="n">
        <v>3</v>
      </c>
    </row>
    <row r="606" customFormat="false" ht="12.75" hidden="false" customHeight="false" outlineLevel="0" collapsed="false">
      <c r="P606" s="0" t="n">
        <v>17</v>
      </c>
      <c r="Q606" s="0" t="n">
        <v>0</v>
      </c>
      <c r="S606" s="0" t="n">
        <v>17</v>
      </c>
      <c r="T606" s="0" t="n">
        <v>6</v>
      </c>
      <c r="V606" s="0" t="n">
        <v>17</v>
      </c>
      <c r="W606" s="0" t="n">
        <v>36</v>
      </c>
      <c r="Y606" s="0" t="n">
        <v>17</v>
      </c>
      <c r="Z606" s="0" t="n">
        <v>0</v>
      </c>
      <c r="AB606" s="0" t="n">
        <v>17</v>
      </c>
      <c r="AC606" s="0" t="n">
        <v>0</v>
      </c>
    </row>
  </sheetData>
  <mergeCells count="22">
    <mergeCell ref="A1:N1"/>
    <mergeCell ref="P1:AC1"/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3:B3"/>
    <mergeCell ref="D3:E3"/>
    <mergeCell ref="G3:H3"/>
    <mergeCell ref="J3:K3"/>
    <mergeCell ref="M3:N3"/>
    <mergeCell ref="P3:Q3"/>
    <mergeCell ref="S3:T3"/>
    <mergeCell ref="V3:W3"/>
    <mergeCell ref="Y3:Z3"/>
    <mergeCell ref="AB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</cols>
  <sheetData>
    <row r="1" customFormat="false" ht="15" hidden="false" customHeight="false" outlineLevel="0" collapsed="false">
      <c r="A1" s="0" t="s">
        <v>14</v>
      </c>
      <c r="B1" s="11" t="s">
        <v>15</v>
      </c>
      <c r="C1" s="12" t="n">
        <v>40452</v>
      </c>
      <c r="D1" s="12" t="n">
        <v>40422</v>
      </c>
      <c r="E1" s="12" t="n">
        <v>40391</v>
      </c>
      <c r="F1" s="12" t="n">
        <v>40360</v>
      </c>
      <c r="G1" s="12" t="n">
        <v>40330</v>
      </c>
      <c r="H1" s="12" t="n">
        <v>40299</v>
      </c>
      <c r="I1" s="12" t="n">
        <v>40269</v>
      </c>
      <c r="J1" s="12" t="n">
        <v>40238</v>
      </c>
      <c r="K1" s="12" t="n">
        <v>40210</v>
      </c>
      <c r="L1" s="12" t="n">
        <v>40179</v>
      </c>
      <c r="M1" s="12" t="n">
        <v>40148</v>
      </c>
      <c r="N1" s="12" t="n">
        <v>40118</v>
      </c>
      <c r="O1" s="12" t="n">
        <v>40087</v>
      </c>
      <c r="P1" s="12" t="n">
        <v>40057</v>
      </c>
      <c r="Q1" s="12" t="n">
        <v>40026</v>
      </c>
      <c r="R1" s="12" t="n">
        <v>39995</v>
      </c>
      <c r="S1" s="12" t="n">
        <v>39965</v>
      </c>
      <c r="T1" s="12" t="n">
        <v>39934</v>
      </c>
      <c r="U1" s="12" t="n">
        <v>39904</v>
      </c>
      <c r="V1" s="12" t="n">
        <v>39873</v>
      </c>
    </row>
    <row r="2" customFormat="false" ht="18.6" hidden="false" customHeight="true" outlineLevel="0" collapsed="false">
      <c r="B2" s="11" t="s">
        <v>16</v>
      </c>
      <c r="C2" s="13" t="n">
        <v>1.56199999999998</v>
      </c>
      <c r="D2" s="13" t="n">
        <v>1.53699999999999</v>
      </c>
      <c r="E2" s="13" t="n">
        <v>1.489</v>
      </c>
      <c r="F2" s="13" t="n">
        <v>1.393</v>
      </c>
      <c r="G2" s="13" t="n">
        <v>1.295</v>
      </c>
      <c r="H2" s="13" t="n">
        <v>1.261</v>
      </c>
      <c r="I2" s="13" t="n">
        <v>1.137</v>
      </c>
      <c r="J2" s="13" t="n">
        <v>1.075</v>
      </c>
      <c r="K2" s="13" t="n">
        <v>1.00699999999999</v>
      </c>
      <c r="L2" s="13" t="n">
        <v>0.867999999999995</v>
      </c>
      <c r="M2" s="13" t="n">
        <v>0.825000000000003</v>
      </c>
      <c r="N2" s="13" t="n">
        <v>0.77000000000001</v>
      </c>
      <c r="O2" s="13" t="n">
        <v>0.688999999999993</v>
      </c>
      <c r="P2" s="13" t="n">
        <v>0.616000000000014</v>
      </c>
      <c r="Q2" s="13" t="n">
        <v>0.563999999999993</v>
      </c>
      <c r="R2" s="13" t="n">
        <v>0.507999999999996</v>
      </c>
      <c r="S2" s="13" t="n">
        <v>0.447000000000003</v>
      </c>
      <c r="T2" s="13" t="n">
        <v>0.426999999999993</v>
      </c>
      <c r="U2" s="13" t="n">
        <v>0.38900000000001</v>
      </c>
      <c r="V2" s="13" t="n">
        <v>0.350999999999999</v>
      </c>
    </row>
    <row r="3" customFormat="false" ht="19.15" hidden="false" customHeight="true" outlineLevel="0" collapsed="false">
      <c r="B3" s="14" t="s">
        <v>17</v>
      </c>
      <c r="C3" s="13" t="n">
        <v>1.476</v>
      </c>
      <c r="D3" s="13" t="n">
        <v>1.449</v>
      </c>
      <c r="E3" s="13" t="n">
        <v>1.401</v>
      </c>
      <c r="F3" s="13" t="n">
        <v>1.301</v>
      </c>
      <c r="G3" s="13" t="n">
        <v>1.2</v>
      </c>
      <c r="H3" s="13" t="n">
        <v>1.16200000000001</v>
      </c>
      <c r="I3" s="13" t="n">
        <v>1.047</v>
      </c>
      <c r="J3" s="13" t="n">
        <v>0.98599999999999</v>
      </c>
      <c r="K3" s="13" t="n">
        <v>0.921000000000007</v>
      </c>
      <c r="L3" s="13" t="n">
        <v>0.778999999999996</v>
      </c>
      <c r="M3" s="13" t="n">
        <v>0.744</v>
      </c>
      <c r="N3" s="13" t="n">
        <v>0.693000000000012</v>
      </c>
      <c r="O3" s="13" t="n">
        <v>0.623000000000005</v>
      </c>
      <c r="P3" s="13" t="n">
        <v>0.551999999999993</v>
      </c>
      <c r="Q3" s="13" t="n">
        <v>0.503999999999991</v>
      </c>
      <c r="R3" s="13" t="n">
        <v>0.454999999999998</v>
      </c>
      <c r="S3" s="13" t="n">
        <v>0.396000000000001</v>
      </c>
      <c r="T3" s="13" t="n">
        <v>0.375</v>
      </c>
      <c r="U3" s="13" t="n">
        <v>0.338000000000008</v>
      </c>
      <c r="V3" s="13" t="n">
        <v>0.306000000000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41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99"/>
    <col collapsed="false" customWidth="true" hidden="false" outlineLevel="0" max="8" min="7" style="0" width="13.56"/>
    <col collapsed="false" customWidth="true" hidden="false" outlineLevel="0" max="15" min="9" style="0" width="9.99"/>
    <col collapsed="false" customWidth="true" hidden="false" outlineLevel="0" max="17" min="16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1</v>
      </c>
      <c r="K1" s="1"/>
      <c r="L1" s="1"/>
      <c r="M1" s="1"/>
      <c r="N1" s="1"/>
      <c r="O1" s="1"/>
      <c r="P1" s="1"/>
      <c r="Q1" s="1"/>
    </row>
    <row r="2" s="6" customFormat="true" ht="12.75" hidden="false" customHeight="false" outlineLevel="0" collapsed="false">
      <c r="A2" s="3" t="s">
        <v>18</v>
      </c>
      <c r="B2" s="3"/>
      <c r="C2" s="4"/>
      <c r="D2" s="3" t="s">
        <v>19</v>
      </c>
      <c r="E2" s="3"/>
      <c r="F2" s="5"/>
      <c r="G2" s="3" t="s">
        <v>20</v>
      </c>
      <c r="H2" s="3"/>
      <c r="I2" s="5"/>
      <c r="J2" s="3" t="s">
        <v>18</v>
      </c>
      <c r="K2" s="3"/>
      <c r="L2" s="4"/>
      <c r="M2" s="3" t="s">
        <v>19</v>
      </c>
      <c r="N2" s="3"/>
      <c r="O2" s="5"/>
      <c r="P2" s="3" t="s">
        <v>20</v>
      </c>
      <c r="Q2" s="3"/>
    </row>
    <row r="3" s="9" customFormat="true" ht="18.6" hidden="false" customHeight="true" outlineLevel="0" collapsed="false">
      <c r="A3" s="7" t="s">
        <v>21</v>
      </c>
      <c r="B3" s="7"/>
      <c r="C3" s="8"/>
      <c r="D3" s="7" t="s">
        <v>21</v>
      </c>
      <c r="E3" s="7"/>
      <c r="G3" s="7" t="s">
        <v>22</v>
      </c>
      <c r="H3" s="7"/>
      <c r="J3" s="7" t="s">
        <v>21</v>
      </c>
      <c r="K3" s="7"/>
      <c r="L3" s="8"/>
      <c r="M3" s="7" t="s">
        <v>21</v>
      </c>
      <c r="N3" s="7"/>
      <c r="P3" s="7" t="s">
        <v>22</v>
      </c>
      <c r="Q3" s="7"/>
    </row>
    <row r="4" customFormat="false" ht="12.75" hidden="false" customHeight="false" outlineLevel="0" collapsed="false">
      <c r="A4" s="5" t="s">
        <v>12</v>
      </c>
      <c r="B4" s="10" t="s">
        <v>13</v>
      </c>
      <c r="C4" s="10"/>
      <c r="D4" s="5" t="s">
        <v>12</v>
      </c>
      <c r="E4" s="10" t="s">
        <v>13</v>
      </c>
      <c r="G4" s="5" t="s">
        <v>12</v>
      </c>
      <c r="H4" s="10" t="s">
        <v>13</v>
      </c>
      <c r="J4" s="5" t="s">
        <v>12</v>
      </c>
      <c r="K4" s="10" t="s">
        <v>13</v>
      </c>
      <c r="L4" s="10"/>
      <c r="M4" s="5" t="s">
        <v>12</v>
      </c>
      <c r="N4" s="10" t="s">
        <v>13</v>
      </c>
      <c r="P4" s="5" t="s">
        <v>12</v>
      </c>
      <c r="Q4" s="10" t="s">
        <v>13</v>
      </c>
    </row>
    <row r="6" customFormat="false" ht="12.75" hidden="false" customHeight="false" outlineLevel="0" collapsed="false">
      <c r="A6" s="0" t="n">
        <v>7</v>
      </c>
      <c r="B6" s="0" t="n">
        <v>2.810896</v>
      </c>
      <c r="D6" s="0" t="n">
        <v>7.033333</v>
      </c>
      <c r="E6" s="0" t="n">
        <v>2.67907</v>
      </c>
      <c r="G6" s="0" t="n">
        <v>7.016667</v>
      </c>
      <c r="H6" s="0" t="n">
        <v>2.563002</v>
      </c>
      <c r="J6" s="0" t="n">
        <v>7</v>
      </c>
      <c r="K6" s="0" t="n">
        <v>16</v>
      </c>
      <c r="M6" s="0" t="n">
        <v>7</v>
      </c>
      <c r="N6" s="0" t="n">
        <v>0</v>
      </c>
      <c r="P6" s="0" t="n">
        <v>7</v>
      </c>
      <c r="Q6" s="0" t="n">
        <v>0</v>
      </c>
    </row>
    <row r="7" customFormat="false" ht="12.75" hidden="false" customHeight="false" outlineLevel="0" collapsed="false">
      <c r="A7" s="0" t="n">
        <v>7.016667</v>
      </c>
      <c r="B7" s="0" t="n">
        <v>2.811475</v>
      </c>
      <c r="D7" s="0" t="n">
        <v>7.05</v>
      </c>
      <c r="E7" s="0" t="n">
        <v>2.678034</v>
      </c>
      <c r="G7" s="0" t="n">
        <v>7.033333</v>
      </c>
      <c r="H7" s="0" t="n">
        <v>2.562907</v>
      </c>
      <c r="J7" s="0" t="n">
        <v>7.016667</v>
      </c>
      <c r="K7" s="0" t="n">
        <v>92</v>
      </c>
      <c r="M7" s="0" t="n">
        <v>7.016667</v>
      </c>
      <c r="N7" s="0" t="n">
        <v>0</v>
      </c>
      <c r="P7" s="0" t="n">
        <v>7.016667</v>
      </c>
      <c r="Q7" s="0" t="n">
        <v>11</v>
      </c>
    </row>
    <row r="8" customFormat="false" ht="12.75" hidden="false" customHeight="false" outlineLevel="0" collapsed="false">
      <c r="A8" s="0" t="n">
        <v>7.033333</v>
      </c>
      <c r="B8" s="0" t="n">
        <v>2.810896</v>
      </c>
      <c r="D8" s="0" t="n">
        <v>7.066667</v>
      </c>
      <c r="E8" s="0" t="n">
        <v>2.67907</v>
      </c>
      <c r="G8" s="0" t="n">
        <v>7.05</v>
      </c>
      <c r="H8" s="0" t="n">
        <v>2.56221</v>
      </c>
      <c r="J8" s="0" t="n">
        <v>7.033333</v>
      </c>
      <c r="K8" s="0" t="n">
        <v>32</v>
      </c>
      <c r="M8" s="0" t="n">
        <v>7.033333</v>
      </c>
      <c r="N8" s="0" t="n">
        <v>37</v>
      </c>
      <c r="P8" s="0" t="n">
        <v>7.033333</v>
      </c>
      <c r="Q8" s="0" t="n">
        <v>43</v>
      </c>
    </row>
    <row r="9" customFormat="false" ht="12.75" hidden="false" customHeight="false" outlineLevel="0" collapsed="false">
      <c r="A9" s="0" t="n">
        <v>7.066667</v>
      </c>
      <c r="B9" s="0" t="n">
        <v>2.812678</v>
      </c>
      <c r="D9" s="0" t="n">
        <v>7.133333</v>
      </c>
      <c r="E9" s="0" t="n">
        <v>2.675445</v>
      </c>
      <c r="G9" s="0" t="n">
        <v>7.083333</v>
      </c>
      <c r="H9" s="0" t="n">
        <v>2.564813</v>
      </c>
      <c r="J9" s="0" t="n">
        <v>7.05</v>
      </c>
      <c r="K9" s="0" t="n">
        <v>0</v>
      </c>
      <c r="M9" s="0" t="n">
        <v>7.05</v>
      </c>
      <c r="N9" s="0" t="n">
        <v>21</v>
      </c>
      <c r="P9" s="0" t="n">
        <v>7.05</v>
      </c>
      <c r="Q9" s="0" t="n">
        <v>16</v>
      </c>
    </row>
    <row r="10" customFormat="false" ht="12.75" hidden="false" customHeight="false" outlineLevel="0" collapsed="false">
      <c r="A10" s="0" t="n">
        <v>7.083333</v>
      </c>
      <c r="B10" s="0" t="n">
        <v>2.810896</v>
      </c>
      <c r="D10" s="0" t="n">
        <v>7.15</v>
      </c>
      <c r="E10" s="0" t="n">
        <v>2.675445</v>
      </c>
      <c r="G10" s="0" t="n">
        <v>7.1</v>
      </c>
      <c r="H10" s="0" t="n">
        <v>2.564813</v>
      </c>
      <c r="J10" s="0" t="n">
        <v>7.066667</v>
      </c>
      <c r="K10" s="0" t="n">
        <v>10</v>
      </c>
      <c r="M10" s="0" t="n">
        <v>7.066667</v>
      </c>
      <c r="N10" s="0" t="n">
        <v>13</v>
      </c>
      <c r="P10" s="0" t="n">
        <v>7.066667</v>
      </c>
      <c r="Q10" s="0" t="n">
        <v>0</v>
      </c>
    </row>
    <row r="11" customFormat="false" ht="12.75" hidden="false" customHeight="false" outlineLevel="0" collapsed="false">
      <c r="A11" s="0" t="n">
        <v>7.116667</v>
      </c>
      <c r="B11" s="0" t="n">
        <v>2.812678</v>
      </c>
      <c r="D11" s="0" t="n">
        <v>7.166667</v>
      </c>
      <c r="E11" s="0" t="n">
        <v>2.675445</v>
      </c>
      <c r="G11" s="0" t="n">
        <v>7.133333</v>
      </c>
      <c r="H11" s="0" t="n">
        <v>2.563002</v>
      </c>
      <c r="J11" s="0" t="n">
        <v>7.083333</v>
      </c>
      <c r="K11" s="0" t="n">
        <v>2</v>
      </c>
      <c r="M11" s="0" t="n">
        <v>7.083333</v>
      </c>
      <c r="N11" s="0" t="n">
        <v>0</v>
      </c>
      <c r="P11" s="0" t="n">
        <v>7.083333</v>
      </c>
      <c r="Q11" s="0" t="n">
        <v>21</v>
      </c>
    </row>
    <row r="12" customFormat="false" ht="12.75" hidden="false" customHeight="false" outlineLevel="0" collapsed="false">
      <c r="A12" s="0" t="n">
        <v>7.133333</v>
      </c>
      <c r="B12" s="0" t="n">
        <v>2.812678</v>
      </c>
      <c r="D12" s="0" t="n">
        <v>7.183333</v>
      </c>
      <c r="E12" s="0" t="n">
        <v>2.674917</v>
      </c>
      <c r="G12" s="0" t="n">
        <v>7.166667</v>
      </c>
      <c r="H12" s="0" t="n">
        <v>2.566222</v>
      </c>
      <c r="J12" s="0" t="n">
        <v>7.1</v>
      </c>
      <c r="K12" s="0" t="n">
        <v>0</v>
      </c>
      <c r="M12" s="0" t="n">
        <v>7.1</v>
      </c>
      <c r="N12" s="0" t="n">
        <v>0</v>
      </c>
      <c r="P12" s="0" t="n">
        <v>7.1</v>
      </c>
      <c r="Q12" s="0" t="n">
        <v>31</v>
      </c>
    </row>
    <row r="13" customFormat="false" ht="12.75" hidden="false" customHeight="false" outlineLevel="0" collapsed="false">
      <c r="A13" s="0" t="n">
        <v>7.15</v>
      </c>
      <c r="B13" s="0" t="n">
        <v>2.812678</v>
      </c>
      <c r="D13" s="0" t="n">
        <v>7.2</v>
      </c>
      <c r="E13" s="0" t="n">
        <v>2.673633</v>
      </c>
      <c r="G13" s="0" t="n">
        <v>7.183333</v>
      </c>
      <c r="H13" s="0" t="n">
        <v>2.566624</v>
      </c>
      <c r="J13" s="0" t="n">
        <v>7.116667</v>
      </c>
      <c r="K13" s="0" t="n">
        <v>30</v>
      </c>
      <c r="M13" s="0" t="n">
        <v>7.116667</v>
      </c>
      <c r="N13" s="0" t="n">
        <v>0</v>
      </c>
      <c r="P13" s="0" t="n">
        <v>7.116667</v>
      </c>
      <c r="Q13" s="0" t="n">
        <v>0</v>
      </c>
    </row>
    <row r="14" customFormat="false" ht="12.75" hidden="false" customHeight="false" outlineLevel="0" collapsed="false">
      <c r="A14" s="0" t="n">
        <v>7.166667</v>
      </c>
      <c r="B14" s="0" t="n">
        <v>2.812678</v>
      </c>
      <c r="D14" s="0" t="n">
        <v>7.216667</v>
      </c>
      <c r="E14" s="0" t="n">
        <v>2.675445</v>
      </c>
      <c r="G14" s="0" t="n">
        <v>7.2</v>
      </c>
      <c r="H14" s="0" t="n">
        <v>2.568436</v>
      </c>
      <c r="J14" s="0" t="n">
        <v>7.133333</v>
      </c>
      <c r="K14" s="0" t="n">
        <v>17</v>
      </c>
      <c r="M14" s="0" t="n">
        <v>7.133333</v>
      </c>
      <c r="N14" s="0" t="n">
        <v>151</v>
      </c>
      <c r="P14" s="0" t="n">
        <v>7.133333</v>
      </c>
      <c r="Q14" s="0" t="n">
        <v>25</v>
      </c>
    </row>
    <row r="15" customFormat="false" ht="12.75" hidden="false" customHeight="false" outlineLevel="0" collapsed="false">
      <c r="A15" s="0" t="n">
        <v>7.233333</v>
      </c>
      <c r="B15" s="0" t="n">
        <v>2.810896</v>
      </c>
      <c r="D15" s="0" t="n">
        <v>7.25</v>
      </c>
      <c r="E15" s="0" t="n">
        <v>2.676502</v>
      </c>
      <c r="G15" s="0" t="n">
        <v>7.216667</v>
      </c>
      <c r="H15" s="0" t="n">
        <v>2.568436</v>
      </c>
      <c r="J15" s="0" t="n">
        <v>7.15</v>
      </c>
      <c r="K15" s="0" t="n">
        <v>27</v>
      </c>
      <c r="M15" s="0" t="n">
        <v>7.15</v>
      </c>
      <c r="N15" s="0" t="n">
        <v>11</v>
      </c>
      <c r="P15" s="0" t="n">
        <v>7.15</v>
      </c>
      <c r="Q15" s="0" t="n">
        <v>0</v>
      </c>
    </row>
    <row r="16" customFormat="false" ht="12.75" hidden="false" customHeight="false" outlineLevel="0" collapsed="false">
      <c r="A16" s="0" t="n">
        <v>7.25</v>
      </c>
      <c r="B16" s="0" t="n">
        <v>2.81149</v>
      </c>
      <c r="D16" s="0" t="n">
        <v>7.266667</v>
      </c>
      <c r="E16" s="0" t="n">
        <v>2.675939</v>
      </c>
      <c r="G16" s="0" t="n">
        <v>7.233333</v>
      </c>
      <c r="H16" s="0" t="n">
        <v>2.566624</v>
      </c>
      <c r="J16" s="0" t="n">
        <v>7.166667</v>
      </c>
      <c r="K16" s="0" t="n">
        <v>4</v>
      </c>
      <c r="M16" s="0" t="n">
        <v>7.166667</v>
      </c>
      <c r="N16" s="0" t="n">
        <v>30</v>
      </c>
      <c r="P16" s="0" t="n">
        <v>7.166667</v>
      </c>
      <c r="Q16" s="0" t="n">
        <v>149</v>
      </c>
    </row>
    <row r="17" customFormat="false" ht="12.75" hidden="false" customHeight="false" outlineLevel="0" collapsed="false">
      <c r="A17" s="0" t="n">
        <v>7.266667</v>
      </c>
      <c r="B17" s="0" t="n">
        <v>2.810896</v>
      </c>
      <c r="D17" s="0" t="n">
        <v>7.283333</v>
      </c>
      <c r="E17" s="0" t="n">
        <v>2.677257</v>
      </c>
      <c r="G17" s="0" t="n">
        <v>7.25</v>
      </c>
      <c r="H17" s="0" t="n">
        <v>2.566624</v>
      </c>
      <c r="J17" s="0" t="n">
        <v>7.183333</v>
      </c>
      <c r="K17" s="0" t="n">
        <v>0</v>
      </c>
      <c r="M17" s="0" t="n">
        <v>7.183333</v>
      </c>
      <c r="N17" s="0" t="n">
        <v>38</v>
      </c>
      <c r="P17" s="0" t="n">
        <v>7.183333</v>
      </c>
      <c r="Q17" s="0" t="n">
        <v>2</v>
      </c>
    </row>
    <row r="18" customFormat="false" ht="12.75" hidden="false" customHeight="false" outlineLevel="0" collapsed="false">
      <c r="A18" s="0" t="n">
        <v>7.283333</v>
      </c>
      <c r="B18" s="0" t="n">
        <v>2.810896</v>
      </c>
      <c r="D18" s="0" t="n">
        <v>7.3</v>
      </c>
      <c r="E18" s="0" t="n">
        <v>2.677257</v>
      </c>
      <c r="G18" s="0" t="n">
        <v>7.266667</v>
      </c>
      <c r="H18" s="0" t="n">
        <v>2.566624</v>
      </c>
      <c r="J18" s="0" t="n">
        <v>7.2</v>
      </c>
      <c r="K18" s="0" t="n">
        <v>0</v>
      </c>
      <c r="M18" s="0" t="n">
        <v>7.2</v>
      </c>
      <c r="N18" s="0" t="n">
        <v>267</v>
      </c>
      <c r="P18" s="0" t="n">
        <v>7.2</v>
      </c>
      <c r="Q18" s="0" t="n">
        <v>4</v>
      </c>
    </row>
    <row r="19" customFormat="false" ht="12.75" hidden="false" customHeight="false" outlineLevel="0" collapsed="false">
      <c r="A19" s="0" t="n">
        <v>7.3</v>
      </c>
      <c r="B19" s="0" t="n">
        <v>2.809114</v>
      </c>
      <c r="D19" s="0" t="n">
        <v>7.316667</v>
      </c>
      <c r="E19" s="0" t="n">
        <v>2.677257</v>
      </c>
      <c r="G19" s="0" t="n">
        <v>7.283333</v>
      </c>
      <c r="H19" s="0" t="n">
        <v>2.566624</v>
      </c>
      <c r="J19" s="0" t="n">
        <v>7.216667</v>
      </c>
      <c r="K19" s="0" t="n">
        <v>0</v>
      </c>
      <c r="M19" s="0" t="n">
        <v>7.216667</v>
      </c>
      <c r="N19" s="0" t="n">
        <v>73</v>
      </c>
      <c r="P19" s="0" t="n">
        <v>7.216667</v>
      </c>
      <c r="Q19" s="0" t="n">
        <v>51</v>
      </c>
    </row>
    <row r="20" customFormat="false" ht="12.75" hidden="false" customHeight="false" outlineLevel="0" collapsed="false">
      <c r="A20" s="0" t="n">
        <v>7.35</v>
      </c>
      <c r="B20" s="0" t="n">
        <v>2.809114</v>
      </c>
      <c r="D20" s="0" t="n">
        <v>7.333333</v>
      </c>
      <c r="E20" s="0" t="n">
        <v>2.677257</v>
      </c>
      <c r="G20" s="0" t="n">
        <v>7.316667</v>
      </c>
      <c r="H20" s="0" t="n">
        <v>2.564813</v>
      </c>
      <c r="J20" s="0" t="n">
        <v>7.233333</v>
      </c>
      <c r="K20" s="0" t="n">
        <v>380</v>
      </c>
      <c r="M20" s="0" t="n">
        <v>7.233333</v>
      </c>
      <c r="N20" s="0" t="n">
        <v>0</v>
      </c>
      <c r="P20" s="0" t="n">
        <v>7.233333</v>
      </c>
      <c r="Q20" s="0" t="n">
        <v>94</v>
      </c>
    </row>
    <row r="21" customFormat="false" ht="12.75" hidden="false" customHeight="false" outlineLevel="0" collapsed="false">
      <c r="A21" s="0" t="n">
        <v>7.4</v>
      </c>
      <c r="B21" s="0" t="n">
        <v>2.809114</v>
      </c>
      <c r="D21" s="0" t="n">
        <v>7.35</v>
      </c>
      <c r="E21" s="0" t="n">
        <v>2.677257</v>
      </c>
      <c r="G21" s="0" t="n">
        <v>7.333333</v>
      </c>
      <c r="H21" s="0" t="n">
        <v>2.563002</v>
      </c>
      <c r="J21" s="0" t="n">
        <v>7.25</v>
      </c>
      <c r="K21" s="0" t="n">
        <v>16</v>
      </c>
      <c r="M21" s="0" t="n">
        <v>7.25</v>
      </c>
      <c r="N21" s="0" t="n">
        <v>140</v>
      </c>
      <c r="P21" s="0" t="n">
        <v>7.25</v>
      </c>
      <c r="Q21" s="0" t="n">
        <v>7</v>
      </c>
    </row>
    <row r="22" customFormat="false" ht="12.75" hidden="false" customHeight="false" outlineLevel="0" collapsed="false">
      <c r="A22" s="0" t="n">
        <v>7.416667</v>
      </c>
      <c r="B22" s="0" t="n">
        <v>2.810896</v>
      </c>
      <c r="D22" s="0" t="n">
        <v>7.366667</v>
      </c>
      <c r="E22" s="0" t="n">
        <v>2.67907</v>
      </c>
      <c r="G22" s="0" t="n">
        <v>7.35</v>
      </c>
      <c r="H22" s="0" t="n">
        <v>2.563002</v>
      </c>
      <c r="J22" s="0" t="n">
        <v>7.266667</v>
      </c>
      <c r="K22" s="0" t="n">
        <v>4</v>
      </c>
      <c r="M22" s="0" t="n">
        <v>7.266667</v>
      </c>
      <c r="N22" s="0" t="n">
        <v>73</v>
      </c>
      <c r="P22" s="0" t="n">
        <v>7.266667</v>
      </c>
      <c r="Q22" s="0" t="n">
        <v>18</v>
      </c>
    </row>
    <row r="23" customFormat="false" ht="12.75" hidden="false" customHeight="false" outlineLevel="0" collapsed="false">
      <c r="A23" s="0" t="n">
        <v>7.45</v>
      </c>
      <c r="B23" s="0" t="n">
        <v>2.812678</v>
      </c>
      <c r="D23" s="0" t="n">
        <v>7.383333</v>
      </c>
      <c r="E23" s="0" t="n">
        <v>2.680882</v>
      </c>
      <c r="G23" s="0" t="n">
        <v>7.383333</v>
      </c>
      <c r="H23" s="0" t="n">
        <v>2.559797</v>
      </c>
      <c r="J23" s="0" t="n">
        <v>7.283333</v>
      </c>
      <c r="K23" s="0" t="n">
        <v>258</v>
      </c>
      <c r="M23" s="0" t="n">
        <v>7.283333</v>
      </c>
      <c r="N23" s="0" t="n">
        <v>29</v>
      </c>
      <c r="P23" s="0" t="n">
        <v>7.283333</v>
      </c>
      <c r="Q23" s="0" t="n">
        <v>24</v>
      </c>
    </row>
    <row r="24" customFormat="false" ht="12.75" hidden="false" customHeight="false" outlineLevel="0" collapsed="false">
      <c r="A24" s="0" t="n">
        <v>7.466667</v>
      </c>
      <c r="B24" s="0" t="n">
        <v>2.812678</v>
      </c>
      <c r="D24" s="0" t="n">
        <v>7.4</v>
      </c>
      <c r="E24" s="0" t="n">
        <v>2.680882</v>
      </c>
      <c r="G24" s="0" t="n">
        <v>7.416667</v>
      </c>
      <c r="H24" s="0" t="n">
        <v>2.559381</v>
      </c>
      <c r="J24" s="0" t="n">
        <v>7.3</v>
      </c>
      <c r="K24" s="0" t="n">
        <v>98</v>
      </c>
      <c r="M24" s="0" t="n">
        <v>7.3</v>
      </c>
      <c r="N24" s="0" t="n">
        <v>64</v>
      </c>
      <c r="P24" s="0" t="n">
        <v>7.3</v>
      </c>
      <c r="Q24" s="0" t="n">
        <v>0</v>
      </c>
    </row>
    <row r="25" customFormat="false" ht="12.75" hidden="false" customHeight="false" outlineLevel="0" collapsed="false">
      <c r="A25" s="0" t="n">
        <v>7.483333</v>
      </c>
      <c r="B25" s="0" t="n">
        <v>2.812678</v>
      </c>
      <c r="D25" s="0" t="n">
        <v>7.416667</v>
      </c>
      <c r="E25" s="0" t="n">
        <v>2.679734</v>
      </c>
      <c r="G25" s="0" t="n">
        <v>7.433333</v>
      </c>
      <c r="H25" s="0" t="n">
        <v>2.557571</v>
      </c>
      <c r="J25" s="0" t="n">
        <v>7.316667</v>
      </c>
      <c r="K25" s="0" t="n">
        <v>0</v>
      </c>
      <c r="M25" s="0" t="n">
        <v>7.316667</v>
      </c>
      <c r="N25" s="0" t="n">
        <v>357</v>
      </c>
      <c r="P25" s="0" t="n">
        <v>7.316667</v>
      </c>
      <c r="Q25" s="0" t="n">
        <v>59</v>
      </c>
    </row>
    <row r="26" customFormat="false" ht="12.75" hidden="false" customHeight="false" outlineLevel="0" collapsed="false">
      <c r="A26" s="0" t="n">
        <v>7.5</v>
      </c>
      <c r="B26" s="0" t="n">
        <v>2.810896</v>
      </c>
      <c r="D26" s="0" t="n">
        <v>7.433333</v>
      </c>
      <c r="E26" s="0" t="n">
        <v>2.68046</v>
      </c>
      <c r="G26" s="0" t="n">
        <v>7.45</v>
      </c>
      <c r="H26" s="0" t="n">
        <v>2.557571</v>
      </c>
      <c r="J26" s="0" t="n">
        <v>7.333333</v>
      </c>
      <c r="K26" s="0" t="n">
        <v>0</v>
      </c>
      <c r="M26" s="0" t="n">
        <v>7.333333</v>
      </c>
      <c r="N26" s="0" t="n">
        <v>45</v>
      </c>
      <c r="P26" s="0" t="n">
        <v>7.333333</v>
      </c>
      <c r="Q26" s="0" t="n">
        <v>231</v>
      </c>
    </row>
    <row r="27" customFormat="false" ht="12.75" hidden="false" customHeight="false" outlineLevel="0" collapsed="false">
      <c r="A27" s="0" t="n">
        <v>7.516667</v>
      </c>
      <c r="B27" s="0" t="n">
        <v>2.813337</v>
      </c>
      <c r="D27" s="0" t="n">
        <v>7.45</v>
      </c>
      <c r="E27" s="0" t="n">
        <v>2.682695</v>
      </c>
      <c r="G27" s="0" t="n">
        <v>7.466667</v>
      </c>
      <c r="H27" s="0" t="n">
        <v>2.557571</v>
      </c>
      <c r="J27" s="0" t="n">
        <v>7.35</v>
      </c>
      <c r="K27" s="0" t="n">
        <v>35</v>
      </c>
      <c r="M27" s="0" t="n">
        <v>7.35</v>
      </c>
      <c r="N27" s="0" t="n">
        <v>291</v>
      </c>
      <c r="P27" s="0" t="n">
        <v>7.35</v>
      </c>
      <c r="Q27" s="0" t="n">
        <v>1</v>
      </c>
    </row>
    <row r="28" customFormat="false" ht="12.75" hidden="false" customHeight="false" outlineLevel="0" collapsed="false">
      <c r="A28" s="0" t="n">
        <v>7.533333</v>
      </c>
      <c r="B28" s="0" t="n">
        <v>2.812678</v>
      </c>
      <c r="D28" s="0" t="n">
        <v>7.466667</v>
      </c>
      <c r="E28" s="0" t="n">
        <v>2.682695</v>
      </c>
      <c r="G28" s="0" t="n">
        <v>7.5</v>
      </c>
      <c r="H28" s="0" t="n">
        <v>2.557571</v>
      </c>
      <c r="J28" s="0" t="n">
        <v>7.366667</v>
      </c>
      <c r="K28" s="0" t="n">
        <v>0</v>
      </c>
      <c r="M28" s="0" t="n">
        <v>7.366667</v>
      </c>
      <c r="N28" s="0" t="n">
        <v>209</v>
      </c>
      <c r="P28" s="0" t="n">
        <v>7.366667</v>
      </c>
      <c r="Q28" s="0" t="n">
        <v>0</v>
      </c>
    </row>
    <row r="29" customFormat="false" ht="12.75" hidden="false" customHeight="false" outlineLevel="0" collapsed="false">
      <c r="A29" s="0" t="n">
        <v>7.55</v>
      </c>
      <c r="B29" s="0" t="n">
        <v>2.812152</v>
      </c>
      <c r="D29" s="0" t="n">
        <v>7.483333</v>
      </c>
      <c r="E29" s="0" t="n">
        <v>2.682695</v>
      </c>
      <c r="G29" s="0" t="n">
        <v>7.516667</v>
      </c>
      <c r="H29" s="0" t="n">
        <v>2.557571</v>
      </c>
      <c r="J29" s="0" t="n">
        <v>7.383333</v>
      </c>
      <c r="K29" s="0" t="n">
        <v>0</v>
      </c>
      <c r="M29" s="0" t="n">
        <v>7.383333</v>
      </c>
      <c r="N29" s="0" t="n">
        <v>134</v>
      </c>
      <c r="P29" s="0" t="n">
        <v>7.383333</v>
      </c>
      <c r="Q29" s="0" t="n">
        <v>257</v>
      </c>
    </row>
    <row r="30" customFormat="false" ht="12.75" hidden="false" customHeight="false" outlineLevel="0" collapsed="false">
      <c r="A30" s="0" t="n">
        <v>7.566667</v>
      </c>
      <c r="B30" s="0" t="n">
        <v>2.810896</v>
      </c>
      <c r="D30" s="0" t="n">
        <v>7.5</v>
      </c>
      <c r="E30" s="0" t="n">
        <v>2.680882</v>
      </c>
      <c r="G30" s="0" t="n">
        <v>7.55</v>
      </c>
      <c r="H30" s="0" t="n">
        <v>2.559035</v>
      </c>
      <c r="J30" s="0" t="n">
        <v>7.4</v>
      </c>
      <c r="K30" s="0" t="n">
        <v>28</v>
      </c>
      <c r="M30" s="0" t="n">
        <v>7.4</v>
      </c>
      <c r="N30" s="0" t="n">
        <v>73</v>
      </c>
      <c r="P30" s="0" t="n">
        <v>7.4</v>
      </c>
      <c r="Q30" s="0" t="n">
        <v>0</v>
      </c>
    </row>
    <row r="31" customFormat="false" ht="12.75" hidden="false" customHeight="false" outlineLevel="0" collapsed="false">
      <c r="A31" s="0" t="n">
        <v>7.583333</v>
      </c>
      <c r="B31" s="0" t="n">
        <v>2.810896</v>
      </c>
      <c r="D31" s="0" t="n">
        <v>7.516667</v>
      </c>
      <c r="E31" s="0" t="n">
        <v>2.682695</v>
      </c>
      <c r="G31" s="0" t="n">
        <v>7.583333</v>
      </c>
      <c r="H31" s="0" t="n">
        <v>2.561192</v>
      </c>
      <c r="J31" s="0" t="n">
        <v>7.416667</v>
      </c>
      <c r="K31" s="0" t="n">
        <v>630</v>
      </c>
      <c r="M31" s="0" t="n">
        <v>7.416667</v>
      </c>
      <c r="N31" s="0" t="n">
        <v>303</v>
      </c>
      <c r="P31" s="0" t="n">
        <v>7.416667</v>
      </c>
      <c r="Q31" s="0" t="n">
        <v>40</v>
      </c>
    </row>
    <row r="32" customFormat="false" ht="12.75" hidden="false" customHeight="false" outlineLevel="0" collapsed="false">
      <c r="A32" s="0" t="n">
        <v>7.6</v>
      </c>
      <c r="B32" s="0" t="n">
        <v>2.810896</v>
      </c>
      <c r="D32" s="0" t="n">
        <v>7.533333</v>
      </c>
      <c r="E32" s="0" t="n">
        <v>2.682695</v>
      </c>
      <c r="G32" s="0" t="n">
        <v>7.6</v>
      </c>
      <c r="H32" s="0" t="n">
        <v>2.561192</v>
      </c>
      <c r="J32" s="0" t="n">
        <v>7.433333</v>
      </c>
      <c r="K32" s="0" t="n">
        <v>0</v>
      </c>
      <c r="M32" s="0" t="n">
        <v>7.433333</v>
      </c>
      <c r="N32" s="0" t="n">
        <v>392</v>
      </c>
      <c r="P32" s="0" t="n">
        <v>7.433333</v>
      </c>
      <c r="Q32" s="0" t="n">
        <v>367</v>
      </c>
    </row>
    <row r="33" customFormat="false" ht="12.75" hidden="false" customHeight="false" outlineLevel="0" collapsed="false">
      <c r="A33" s="0" t="n">
        <v>7.616667</v>
      </c>
      <c r="B33" s="0" t="n">
        <v>2.810896</v>
      </c>
      <c r="D33" s="0" t="n">
        <v>7.55</v>
      </c>
      <c r="E33" s="0" t="n">
        <v>2.67907</v>
      </c>
      <c r="G33" s="0" t="n">
        <v>7.616667</v>
      </c>
      <c r="H33" s="0" t="n">
        <v>2.561343</v>
      </c>
      <c r="J33" s="0" t="n">
        <v>7.45</v>
      </c>
      <c r="K33" s="0" t="n">
        <v>86</v>
      </c>
      <c r="M33" s="0" t="n">
        <v>7.45</v>
      </c>
      <c r="N33" s="0" t="n">
        <v>168</v>
      </c>
      <c r="P33" s="0" t="n">
        <v>7.45</v>
      </c>
      <c r="Q33" s="0" t="n">
        <v>34</v>
      </c>
    </row>
    <row r="34" customFormat="false" ht="12.75" hidden="false" customHeight="false" outlineLevel="0" collapsed="false">
      <c r="A34" s="0" t="n">
        <v>7.633333</v>
      </c>
      <c r="B34" s="0" t="n">
        <v>2.810896</v>
      </c>
      <c r="D34" s="0" t="n">
        <v>7.583333</v>
      </c>
      <c r="E34" s="0" t="n">
        <v>2.682695</v>
      </c>
      <c r="G34" s="0" t="n">
        <v>7.633333</v>
      </c>
      <c r="H34" s="0" t="n">
        <v>2.563002</v>
      </c>
      <c r="J34" s="0" t="n">
        <v>7.466667</v>
      </c>
      <c r="K34" s="0" t="n">
        <v>244</v>
      </c>
      <c r="M34" s="0" t="n">
        <v>7.466667</v>
      </c>
      <c r="N34" s="0" t="n">
        <v>81</v>
      </c>
      <c r="P34" s="0" t="n">
        <v>7.466667</v>
      </c>
      <c r="Q34" s="0" t="n">
        <v>4</v>
      </c>
    </row>
    <row r="35" customFormat="false" ht="12.75" hidden="false" customHeight="false" outlineLevel="0" collapsed="false">
      <c r="A35" s="0" t="n">
        <v>7.7</v>
      </c>
      <c r="B35" s="0" t="n">
        <v>2.810896</v>
      </c>
      <c r="D35" s="0" t="n">
        <v>7.6</v>
      </c>
      <c r="E35" s="0" t="n">
        <v>2.682695</v>
      </c>
      <c r="G35" s="0" t="n">
        <v>7.65</v>
      </c>
      <c r="H35" s="0" t="n">
        <v>2.564744</v>
      </c>
      <c r="J35" s="0" t="n">
        <v>7.483333</v>
      </c>
      <c r="K35" s="0" t="n">
        <v>80</v>
      </c>
      <c r="M35" s="0" t="n">
        <v>7.483333</v>
      </c>
      <c r="N35" s="0" t="n">
        <v>23</v>
      </c>
      <c r="P35" s="0" t="n">
        <v>7.483333</v>
      </c>
      <c r="Q35" s="0" t="n">
        <v>0</v>
      </c>
    </row>
    <row r="36" customFormat="false" ht="12.75" hidden="false" customHeight="false" outlineLevel="0" collapsed="false">
      <c r="A36" s="0" t="n">
        <v>7.716667</v>
      </c>
      <c r="B36" s="0" t="n">
        <v>2.812064</v>
      </c>
      <c r="D36" s="0" t="n">
        <v>7.616667</v>
      </c>
      <c r="E36" s="0" t="n">
        <v>2.680882</v>
      </c>
      <c r="G36" s="0" t="n">
        <v>7.666667</v>
      </c>
      <c r="H36" s="0" t="n">
        <v>2.564813</v>
      </c>
      <c r="J36" s="0" t="n">
        <v>7.5</v>
      </c>
      <c r="K36" s="0" t="n">
        <v>6</v>
      </c>
      <c r="M36" s="0" t="n">
        <v>7.5</v>
      </c>
      <c r="N36" s="0" t="n">
        <v>3</v>
      </c>
      <c r="P36" s="0" t="n">
        <v>7.5</v>
      </c>
      <c r="Q36" s="0" t="n">
        <v>11</v>
      </c>
    </row>
    <row r="37" customFormat="false" ht="12.75" hidden="false" customHeight="false" outlineLevel="0" collapsed="false">
      <c r="A37" s="0" t="n">
        <v>7.733333</v>
      </c>
      <c r="B37" s="0" t="n">
        <v>2.812678</v>
      </c>
      <c r="D37" s="0" t="n">
        <v>7.633333</v>
      </c>
      <c r="E37" s="0" t="n">
        <v>2.682695</v>
      </c>
      <c r="G37" s="0" t="n">
        <v>7.683333</v>
      </c>
      <c r="H37" s="0" t="n">
        <v>2.564059</v>
      </c>
      <c r="J37" s="0" t="n">
        <v>7.516667</v>
      </c>
      <c r="K37" s="0" t="n">
        <v>320</v>
      </c>
      <c r="M37" s="0" t="n">
        <v>7.516667</v>
      </c>
      <c r="N37" s="0" t="n">
        <v>164</v>
      </c>
      <c r="P37" s="0" t="n">
        <v>7.516667</v>
      </c>
      <c r="Q37" s="0" t="n">
        <v>96</v>
      </c>
    </row>
    <row r="38" customFormat="false" ht="12.75" hidden="false" customHeight="false" outlineLevel="0" collapsed="false">
      <c r="A38" s="0" t="n">
        <v>7.75</v>
      </c>
      <c r="B38" s="0" t="n">
        <v>2.812678</v>
      </c>
      <c r="D38" s="0" t="n">
        <v>7.65</v>
      </c>
      <c r="E38" s="0" t="n">
        <v>2.682695</v>
      </c>
      <c r="G38" s="0" t="n">
        <v>7.7</v>
      </c>
      <c r="H38" s="0" t="n">
        <v>2.563002</v>
      </c>
      <c r="J38" s="0" t="n">
        <v>7.533333</v>
      </c>
      <c r="K38" s="0" t="n">
        <v>3</v>
      </c>
      <c r="M38" s="0" t="n">
        <v>7.533333</v>
      </c>
      <c r="N38" s="0" t="n">
        <v>120</v>
      </c>
      <c r="P38" s="0" t="n">
        <v>7.533333</v>
      </c>
      <c r="Q38" s="0" t="n">
        <v>0</v>
      </c>
    </row>
    <row r="39" customFormat="false" ht="12.75" hidden="false" customHeight="false" outlineLevel="0" collapsed="false">
      <c r="A39" s="0" t="n">
        <v>7.766667</v>
      </c>
      <c r="B39" s="0" t="n">
        <v>2.813073</v>
      </c>
      <c r="D39" s="0" t="n">
        <v>7.666667</v>
      </c>
      <c r="E39" s="0" t="n">
        <v>2.682695</v>
      </c>
      <c r="G39" s="0" t="n">
        <v>7.716667</v>
      </c>
      <c r="H39" s="0" t="n">
        <v>2.563002</v>
      </c>
      <c r="J39" s="0" t="n">
        <v>7.55</v>
      </c>
      <c r="K39" s="0" t="n">
        <v>249</v>
      </c>
      <c r="M39" s="0" t="n">
        <v>7.55</v>
      </c>
      <c r="N39" s="0" t="n">
        <v>8</v>
      </c>
      <c r="P39" s="0" t="n">
        <v>7.55</v>
      </c>
      <c r="Q39" s="0" t="n">
        <v>168</v>
      </c>
    </row>
    <row r="40" customFormat="false" ht="12.75" hidden="false" customHeight="false" outlineLevel="0" collapsed="false">
      <c r="A40" s="0" t="n">
        <v>7.783333</v>
      </c>
      <c r="B40" s="0" t="n">
        <v>2.814461</v>
      </c>
      <c r="D40" s="0" t="n">
        <v>7.683333</v>
      </c>
      <c r="E40" s="0" t="n">
        <v>2.684509</v>
      </c>
      <c r="G40" s="0" t="n">
        <v>7.733333</v>
      </c>
      <c r="H40" s="0" t="n">
        <v>2.563002</v>
      </c>
      <c r="J40" s="0" t="n">
        <v>7.566667</v>
      </c>
      <c r="K40" s="0" t="n">
        <v>10</v>
      </c>
      <c r="M40" s="0" t="n">
        <v>7.566667</v>
      </c>
      <c r="N40" s="0" t="n">
        <v>0</v>
      </c>
      <c r="P40" s="0" t="n">
        <v>7.566667</v>
      </c>
      <c r="Q40" s="0" t="n">
        <v>0</v>
      </c>
    </row>
    <row r="41" customFormat="false" ht="12.75" hidden="false" customHeight="false" outlineLevel="0" collapsed="false">
      <c r="A41" s="0" t="n">
        <v>7.8</v>
      </c>
      <c r="B41" s="0" t="n">
        <v>2.814461</v>
      </c>
      <c r="D41" s="0" t="n">
        <v>7.7</v>
      </c>
      <c r="E41" s="0" t="n">
        <v>2.684509</v>
      </c>
      <c r="G41" s="0" t="n">
        <v>7.75</v>
      </c>
      <c r="H41" s="0" t="n">
        <v>2.563002</v>
      </c>
      <c r="J41" s="0" t="n">
        <v>7.583333</v>
      </c>
      <c r="K41" s="0" t="n">
        <v>15</v>
      </c>
      <c r="M41" s="0" t="n">
        <v>7.583333</v>
      </c>
      <c r="N41" s="0" t="n">
        <v>33</v>
      </c>
      <c r="P41" s="0" t="n">
        <v>7.583333</v>
      </c>
      <c r="Q41" s="0" t="n">
        <v>20</v>
      </c>
    </row>
    <row r="42" customFormat="false" ht="12.75" hidden="false" customHeight="false" outlineLevel="0" collapsed="false">
      <c r="A42" s="0" t="n">
        <v>7.816667</v>
      </c>
      <c r="B42" s="0" t="n">
        <v>2.814461</v>
      </c>
      <c r="D42" s="0" t="n">
        <v>7.716667</v>
      </c>
      <c r="E42" s="0" t="n">
        <v>2.683783</v>
      </c>
      <c r="G42" s="0" t="n">
        <v>7.766667</v>
      </c>
      <c r="H42" s="0" t="n">
        <v>2.563002</v>
      </c>
      <c r="J42" s="0" t="n">
        <v>7.6</v>
      </c>
      <c r="K42" s="0" t="n">
        <v>16</v>
      </c>
      <c r="M42" s="0" t="n">
        <v>7.6</v>
      </c>
      <c r="N42" s="0" t="n">
        <v>45</v>
      </c>
      <c r="P42" s="0" t="n">
        <v>7.6</v>
      </c>
      <c r="Q42" s="0" t="n">
        <v>36</v>
      </c>
    </row>
    <row r="43" customFormat="false" ht="12.75" hidden="false" customHeight="false" outlineLevel="0" collapsed="false">
      <c r="A43" s="0" t="n">
        <v>7.833333</v>
      </c>
      <c r="B43" s="0" t="n">
        <v>2.813608</v>
      </c>
      <c r="D43" s="0" t="n">
        <v>7.733333</v>
      </c>
      <c r="E43" s="0" t="n">
        <v>2.682695</v>
      </c>
      <c r="G43" s="0" t="n">
        <v>7.783333</v>
      </c>
      <c r="H43" s="0" t="n">
        <v>2.564813</v>
      </c>
      <c r="J43" s="0" t="n">
        <v>7.616667</v>
      </c>
      <c r="K43" s="0" t="n">
        <v>27</v>
      </c>
      <c r="M43" s="0" t="n">
        <v>7.616667</v>
      </c>
      <c r="N43" s="0" t="n">
        <v>18</v>
      </c>
      <c r="P43" s="0" t="n">
        <v>7.616667</v>
      </c>
      <c r="Q43" s="0" t="n">
        <v>770</v>
      </c>
    </row>
    <row r="44" customFormat="false" ht="12.75" hidden="false" customHeight="false" outlineLevel="0" collapsed="false">
      <c r="A44" s="0" t="n">
        <v>7.866667</v>
      </c>
      <c r="B44" s="0" t="n">
        <v>2.812678</v>
      </c>
      <c r="D44" s="0" t="n">
        <v>7.75</v>
      </c>
      <c r="E44" s="0" t="n">
        <v>2.685042</v>
      </c>
      <c r="G44" s="0" t="n">
        <v>7.833333</v>
      </c>
      <c r="H44" s="0" t="n">
        <v>2.564813</v>
      </c>
      <c r="J44" s="0" t="n">
        <v>7.633333</v>
      </c>
      <c r="K44" s="0" t="n">
        <v>16</v>
      </c>
      <c r="M44" s="0" t="n">
        <v>7.633333</v>
      </c>
      <c r="N44" s="0" t="n">
        <v>98</v>
      </c>
      <c r="P44" s="0" t="n">
        <v>7.633333</v>
      </c>
      <c r="Q44" s="0" t="n">
        <v>47</v>
      </c>
    </row>
    <row r="45" customFormat="false" ht="12.75" hidden="false" customHeight="false" outlineLevel="0" collapsed="false">
      <c r="A45" s="0" t="n">
        <v>7.883333</v>
      </c>
      <c r="B45" s="0" t="n">
        <v>2.814461</v>
      </c>
      <c r="D45" s="0" t="n">
        <v>7.766667</v>
      </c>
      <c r="E45" s="0" t="n">
        <v>2.686322</v>
      </c>
      <c r="G45" s="0" t="n">
        <v>7.85</v>
      </c>
      <c r="H45" s="0" t="n">
        <v>2.564813</v>
      </c>
      <c r="J45" s="0" t="n">
        <v>7.65</v>
      </c>
      <c r="K45" s="0" t="n">
        <v>0</v>
      </c>
      <c r="M45" s="0" t="n">
        <v>7.65</v>
      </c>
      <c r="N45" s="0" t="n">
        <v>64</v>
      </c>
      <c r="P45" s="0" t="n">
        <v>7.65</v>
      </c>
      <c r="Q45" s="0" t="n">
        <v>728</v>
      </c>
    </row>
    <row r="46" customFormat="false" ht="12.75" hidden="false" customHeight="false" outlineLevel="0" collapsed="false">
      <c r="A46" s="0" t="n">
        <v>7.9</v>
      </c>
      <c r="B46" s="0" t="n">
        <v>2.815055</v>
      </c>
      <c r="D46" s="0" t="n">
        <v>7.783333</v>
      </c>
      <c r="E46" s="0" t="n">
        <v>2.684509</v>
      </c>
      <c r="G46" s="0" t="n">
        <v>7.866667</v>
      </c>
      <c r="H46" s="0" t="n">
        <v>2.566624</v>
      </c>
      <c r="J46" s="0" t="n">
        <v>7.666667</v>
      </c>
      <c r="K46" s="0" t="n">
        <v>0</v>
      </c>
      <c r="M46" s="0" t="n">
        <v>7.666667</v>
      </c>
      <c r="N46" s="0" t="n">
        <v>55</v>
      </c>
      <c r="P46" s="0" t="n">
        <v>7.666667</v>
      </c>
      <c r="Q46" s="0" t="n">
        <v>25</v>
      </c>
    </row>
    <row r="47" customFormat="false" ht="12.75" hidden="false" customHeight="false" outlineLevel="0" collapsed="false">
      <c r="A47" s="0" t="n">
        <v>7.95</v>
      </c>
      <c r="B47" s="0" t="n">
        <v>2.816243</v>
      </c>
      <c r="D47" s="0" t="n">
        <v>7.8</v>
      </c>
      <c r="E47" s="0" t="n">
        <v>2.681448</v>
      </c>
      <c r="G47" s="0" t="n">
        <v>7.883333</v>
      </c>
      <c r="H47" s="0" t="n">
        <v>2.566624</v>
      </c>
      <c r="J47" s="0" t="n">
        <v>7.683333</v>
      </c>
      <c r="K47" s="0" t="n">
        <v>0</v>
      </c>
      <c r="M47" s="0" t="n">
        <v>7.683333</v>
      </c>
      <c r="N47" s="0" t="n">
        <v>82</v>
      </c>
      <c r="P47" s="0" t="n">
        <v>7.683333</v>
      </c>
      <c r="Q47" s="0" t="n">
        <v>254</v>
      </c>
    </row>
    <row r="48" customFormat="false" ht="12.75" hidden="false" customHeight="false" outlineLevel="0" collapsed="false">
      <c r="A48" s="0" t="n">
        <v>7.966667</v>
      </c>
      <c r="B48" s="0" t="n">
        <v>2.815234</v>
      </c>
      <c r="D48" s="0" t="n">
        <v>7.816667</v>
      </c>
      <c r="E48" s="0" t="n">
        <v>2.6795</v>
      </c>
      <c r="G48" s="0" t="n">
        <v>7.9</v>
      </c>
      <c r="H48" s="0" t="n">
        <v>2.563002</v>
      </c>
      <c r="J48" s="0" t="n">
        <v>7.7</v>
      </c>
      <c r="K48" s="0" t="n">
        <v>64</v>
      </c>
      <c r="M48" s="0" t="n">
        <v>7.7</v>
      </c>
      <c r="N48" s="0" t="n">
        <v>2</v>
      </c>
      <c r="P48" s="0" t="n">
        <v>7.7</v>
      </c>
      <c r="Q48" s="0" t="n">
        <v>80</v>
      </c>
    </row>
    <row r="49" customFormat="false" ht="12.75" hidden="false" customHeight="false" outlineLevel="0" collapsed="false">
      <c r="A49" s="0" t="n">
        <v>7.983333</v>
      </c>
      <c r="B49" s="0" t="n">
        <v>2.816243</v>
      </c>
      <c r="D49" s="0" t="n">
        <v>7.833333</v>
      </c>
      <c r="E49" s="0" t="n">
        <v>2.682662</v>
      </c>
      <c r="G49" s="0" t="n">
        <v>7.916667</v>
      </c>
      <c r="H49" s="0" t="n">
        <v>2.563002</v>
      </c>
      <c r="J49" s="0" t="n">
        <v>7.716667</v>
      </c>
      <c r="K49" s="0" t="n">
        <v>239</v>
      </c>
      <c r="M49" s="0" t="n">
        <v>7.716667</v>
      </c>
      <c r="N49" s="0" t="n">
        <v>15</v>
      </c>
      <c r="P49" s="0" t="n">
        <v>7.716667</v>
      </c>
      <c r="Q49" s="0" t="n">
        <v>89</v>
      </c>
    </row>
    <row r="50" customFormat="false" ht="12.75" hidden="false" customHeight="false" outlineLevel="0" collapsed="false">
      <c r="A50" s="0" t="n">
        <v>8</v>
      </c>
      <c r="B50" s="0" t="n">
        <v>2.816243</v>
      </c>
      <c r="D50" s="0" t="n">
        <v>7.85</v>
      </c>
      <c r="E50" s="0" t="n">
        <v>2.682695</v>
      </c>
      <c r="G50" s="0" t="n">
        <v>7.933333</v>
      </c>
      <c r="H50" s="0" t="n">
        <v>2.56137</v>
      </c>
      <c r="J50" s="0" t="n">
        <v>7.733333</v>
      </c>
      <c r="K50" s="0" t="n">
        <v>93</v>
      </c>
      <c r="M50" s="0" t="n">
        <v>7.733333</v>
      </c>
      <c r="N50" s="0" t="n">
        <v>330</v>
      </c>
      <c r="P50" s="0" t="n">
        <v>7.733333</v>
      </c>
      <c r="Q50" s="0" t="n">
        <v>5</v>
      </c>
    </row>
    <row r="51" customFormat="false" ht="12.75" hidden="false" customHeight="false" outlineLevel="0" collapsed="false">
      <c r="A51" s="0" t="n">
        <v>8.016666</v>
      </c>
      <c r="B51" s="0" t="n">
        <v>2.81563</v>
      </c>
      <c r="D51" s="0" t="n">
        <v>7.883333</v>
      </c>
      <c r="E51" s="0" t="n">
        <v>2.685019</v>
      </c>
      <c r="G51" s="0" t="n">
        <v>7.95</v>
      </c>
      <c r="H51" s="0" t="n">
        <v>2.562515</v>
      </c>
      <c r="J51" s="0" t="n">
        <v>7.75</v>
      </c>
      <c r="K51" s="0" t="n">
        <v>42</v>
      </c>
      <c r="M51" s="0" t="n">
        <v>7.75</v>
      </c>
      <c r="N51" s="0" t="n">
        <v>34</v>
      </c>
      <c r="P51" s="0" t="n">
        <v>7.75</v>
      </c>
      <c r="Q51" s="0" t="n">
        <v>9</v>
      </c>
    </row>
    <row r="52" customFormat="false" ht="12.75" hidden="false" customHeight="false" outlineLevel="0" collapsed="false">
      <c r="A52" s="0" t="n">
        <v>8.05</v>
      </c>
      <c r="B52" s="0" t="n">
        <v>2.816243</v>
      </c>
      <c r="D52" s="0" t="n">
        <v>7.9</v>
      </c>
      <c r="E52" s="0" t="n">
        <v>2.686322</v>
      </c>
      <c r="G52" s="0" t="n">
        <v>7.966667</v>
      </c>
      <c r="H52" s="0" t="n">
        <v>2.560588</v>
      </c>
      <c r="J52" s="0" t="n">
        <v>7.766667</v>
      </c>
      <c r="K52" s="0" t="n">
        <v>1163</v>
      </c>
      <c r="M52" s="0" t="n">
        <v>7.766667</v>
      </c>
      <c r="N52" s="0" t="n">
        <v>62</v>
      </c>
      <c r="P52" s="0" t="n">
        <v>7.766667</v>
      </c>
      <c r="Q52" s="0" t="n">
        <v>189</v>
      </c>
    </row>
    <row r="53" customFormat="false" ht="12.75" hidden="false" customHeight="false" outlineLevel="0" collapsed="false">
      <c r="A53" s="0" t="n">
        <v>8.066667</v>
      </c>
      <c r="B53" s="0" t="n">
        <v>2.816243</v>
      </c>
      <c r="D53" s="0" t="n">
        <v>7.916667</v>
      </c>
      <c r="E53" s="0" t="n">
        <v>2.686278</v>
      </c>
      <c r="G53" s="0" t="n">
        <v>7.983333</v>
      </c>
      <c r="H53" s="0" t="n">
        <v>2.557571</v>
      </c>
      <c r="J53" s="0" t="n">
        <v>7.783333</v>
      </c>
      <c r="K53" s="0" t="n">
        <v>870</v>
      </c>
      <c r="M53" s="0" t="n">
        <v>7.783333</v>
      </c>
      <c r="N53" s="0" t="n">
        <v>7</v>
      </c>
      <c r="P53" s="0" t="n">
        <v>7.783333</v>
      </c>
      <c r="Q53" s="0" t="n">
        <v>52</v>
      </c>
    </row>
    <row r="54" customFormat="false" ht="12.75" hidden="false" customHeight="false" outlineLevel="0" collapsed="false">
      <c r="A54" s="0" t="n">
        <v>8.083333</v>
      </c>
      <c r="B54" s="0" t="n">
        <v>2.816243</v>
      </c>
      <c r="D54" s="0" t="n">
        <v>7.933333</v>
      </c>
      <c r="E54" s="0" t="n">
        <v>2.687865</v>
      </c>
      <c r="G54" s="0" t="n">
        <v>8.033334</v>
      </c>
      <c r="H54" s="0" t="n">
        <v>2.559381</v>
      </c>
      <c r="J54" s="0" t="n">
        <v>7.8</v>
      </c>
      <c r="K54" s="0" t="n">
        <v>1027</v>
      </c>
      <c r="M54" s="0" t="n">
        <v>7.8</v>
      </c>
      <c r="N54" s="0" t="n">
        <v>449</v>
      </c>
      <c r="P54" s="0" t="n">
        <v>7.8</v>
      </c>
      <c r="Q54" s="0" t="n">
        <v>0</v>
      </c>
    </row>
    <row r="55" customFormat="false" ht="12.75" hidden="false" customHeight="false" outlineLevel="0" collapsed="false">
      <c r="A55" s="0" t="n">
        <v>8.1</v>
      </c>
      <c r="B55" s="0" t="n">
        <v>2.816243</v>
      </c>
      <c r="D55" s="0" t="n">
        <v>7.95</v>
      </c>
      <c r="E55" s="0" t="n">
        <v>2.688136</v>
      </c>
      <c r="G55" s="0" t="n">
        <v>8.05</v>
      </c>
      <c r="H55" s="0" t="n">
        <v>2.559381</v>
      </c>
      <c r="J55" s="0" t="n">
        <v>7.816667</v>
      </c>
      <c r="K55" s="0" t="n">
        <v>55</v>
      </c>
      <c r="M55" s="0" t="n">
        <v>7.816667</v>
      </c>
      <c r="N55" s="0" t="n">
        <v>314</v>
      </c>
      <c r="P55" s="0" t="n">
        <v>7.816667</v>
      </c>
      <c r="Q55" s="0" t="n">
        <v>0</v>
      </c>
    </row>
    <row r="56" customFormat="false" ht="12.75" hidden="false" customHeight="false" outlineLevel="0" collapsed="false">
      <c r="A56" s="0" t="n">
        <v>8.116667</v>
      </c>
      <c r="B56" s="0" t="n">
        <v>2.816243</v>
      </c>
      <c r="D56" s="0" t="n">
        <v>7.966667</v>
      </c>
      <c r="E56" s="0" t="n">
        <v>2.689826</v>
      </c>
      <c r="G56" s="0" t="n">
        <v>8.083333</v>
      </c>
      <c r="H56" s="0" t="n">
        <v>2.55865</v>
      </c>
      <c r="J56" s="0" t="n">
        <v>7.833333</v>
      </c>
      <c r="K56" s="0" t="n">
        <v>89</v>
      </c>
      <c r="M56" s="0" t="n">
        <v>7.833333</v>
      </c>
      <c r="N56" s="0" t="n">
        <v>306</v>
      </c>
      <c r="P56" s="0" t="n">
        <v>7.833333</v>
      </c>
      <c r="Q56" s="0" t="n">
        <v>40</v>
      </c>
    </row>
    <row r="57" customFormat="false" ht="12.75" hidden="false" customHeight="false" outlineLevel="0" collapsed="false">
      <c r="A57" s="0" t="n">
        <v>8.15</v>
      </c>
      <c r="B57" s="0" t="n">
        <v>2.816243</v>
      </c>
      <c r="D57" s="0" t="n">
        <v>7.983333</v>
      </c>
      <c r="E57" s="0" t="n">
        <v>2.689951</v>
      </c>
      <c r="G57" s="0" t="n">
        <v>8.1</v>
      </c>
      <c r="H57" s="0" t="n">
        <v>2.555762</v>
      </c>
      <c r="J57" s="0" t="n">
        <v>7.85</v>
      </c>
      <c r="K57" s="0" t="n">
        <v>0</v>
      </c>
      <c r="M57" s="0" t="n">
        <v>7.85</v>
      </c>
      <c r="N57" s="0" t="n">
        <v>10</v>
      </c>
      <c r="P57" s="0" t="n">
        <v>7.85</v>
      </c>
      <c r="Q57" s="0" t="n">
        <v>40</v>
      </c>
    </row>
    <row r="58" customFormat="false" ht="12.75" hidden="false" customHeight="false" outlineLevel="0" collapsed="false">
      <c r="A58" s="0" t="n">
        <v>8.166667</v>
      </c>
      <c r="B58" s="0" t="n">
        <v>2.814461</v>
      </c>
      <c r="D58" s="0" t="n">
        <v>8</v>
      </c>
      <c r="E58" s="0" t="n">
        <v>2.689392</v>
      </c>
      <c r="G58" s="0" t="n">
        <v>8.116667</v>
      </c>
      <c r="H58" s="0" t="n">
        <v>2.556638</v>
      </c>
      <c r="J58" s="0" t="n">
        <v>7.866667</v>
      </c>
      <c r="K58" s="0" t="n">
        <v>10</v>
      </c>
      <c r="M58" s="0" t="n">
        <v>7.866667</v>
      </c>
      <c r="N58" s="0" t="n">
        <v>0</v>
      </c>
      <c r="P58" s="0" t="n">
        <v>7.866667</v>
      </c>
      <c r="Q58" s="0" t="n">
        <v>7</v>
      </c>
    </row>
    <row r="59" customFormat="false" ht="12.75" hidden="false" customHeight="false" outlineLevel="0" collapsed="false">
      <c r="A59" s="0" t="n">
        <v>8.183333</v>
      </c>
      <c r="B59" s="0" t="n">
        <v>2.812067</v>
      </c>
      <c r="D59" s="0" t="n">
        <v>8.016666</v>
      </c>
      <c r="E59" s="0" t="n">
        <v>2.688136</v>
      </c>
      <c r="G59" s="0" t="n">
        <v>8.15</v>
      </c>
      <c r="H59" s="0" t="n">
        <v>2.557571</v>
      </c>
      <c r="J59" s="0" t="n">
        <v>7.883333</v>
      </c>
      <c r="K59" s="0" t="n">
        <v>6</v>
      </c>
      <c r="M59" s="0" t="n">
        <v>7.883333</v>
      </c>
      <c r="N59" s="0" t="n">
        <v>507</v>
      </c>
      <c r="P59" s="0" t="n">
        <v>7.883333</v>
      </c>
      <c r="Q59" s="0" t="n">
        <v>5</v>
      </c>
    </row>
    <row r="60" customFormat="false" ht="12.75" hidden="false" customHeight="false" outlineLevel="0" collapsed="false">
      <c r="A60" s="0" t="n">
        <v>8.2</v>
      </c>
      <c r="B60" s="0" t="n">
        <v>2.811757</v>
      </c>
      <c r="D60" s="0" t="n">
        <v>8.033334</v>
      </c>
      <c r="E60" s="0" t="n">
        <v>2.688136</v>
      </c>
      <c r="G60" s="0" t="n">
        <v>8.166667</v>
      </c>
      <c r="H60" s="0" t="n">
        <v>2.557571</v>
      </c>
      <c r="J60" s="0" t="n">
        <v>7.9</v>
      </c>
      <c r="K60" s="0" t="n">
        <v>33</v>
      </c>
      <c r="M60" s="0" t="n">
        <v>7.9</v>
      </c>
      <c r="N60" s="0" t="n">
        <v>375</v>
      </c>
      <c r="P60" s="0" t="n">
        <v>7.9</v>
      </c>
      <c r="Q60" s="0" t="n">
        <v>164</v>
      </c>
    </row>
    <row r="61" customFormat="false" ht="12.75" hidden="false" customHeight="false" outlineLevel="0" collapsed="false">
      <c r="A61" s="0" t="n">
        <v>8.216666</v>
      </c>
      <c r="B61" s="0" t="n">
        <v>2.810896</v>
      </c>
      <c r="D61" s="0" t="n">
        <v>8.083333</v>
      </c>
      <c r="E61" s="0" t="n">
        <v>2.689951</v>
      </c>
      <c r="G61" s="0" t="n">
        <v>8.183333</v>
      </c>
      <c r="H61" s="0" t="n">
        <v>2.557571</v>
      </c>
      <c r="J61" s="0" t="n">
        <v>7.916667</v>
      </c>
      <c r="K61" s="0" t="n">
        <v>0</v>
      </c>
      <c r="M61" s="0" t="n">
        <v>7.916667</v>
      </c>
      <c r="N61" s="0" t="n">
        <v>87</v>
      </c>
      <c r="P61" s="0" t="n">
        <v>7.916667</v>
      </c>
      <c r="Q61" s="0" t="n">
        <v>7</v>
      </c>
    </row>
    <row r="62" customFormat="false" ht="12.75" hidden="false" customHeight="false" outlineLevel="0" collapsed="false">
      <c r="A62" s="0" t="n">
        <v>8.233334</v>
      </c>
      <c r="B62" s="0" t="n">
        <v>2.810896</v>
      </c>
      <c r="D62" s="0" t="n">
        <v>8.1</v>
      </c>
      <c r="E62" s="0" t="n">
        <v>2.691765</v>
      </c>
      <c r="G62" s="0" t="n">
        <v>8.2</v>
      </c>
      <c r="H62" s="0" t="n">
        <v>2.557571</v>
      </c>
      <c r="J62" s="0" t="n">
        <v>7.933333</v>
      </c>
      <c r="K62" s="0" t="n">
        <v>0</v>
      </c>
      <c r="M62" s="0" t="n">
        <v>7.933333</v>
      </c>
      <c r="N62" s="0" t="n">
        <v>804</v>
      </c>
      <c r="P62" s="0" t="n">
        <v>7.933333</v>
      </c>
      <c r="Q62" s="0" t="n">
        <v>923</v>
      </c>
    </row>
    <row r="63" customFormat="false" ht="12.75" hidden="false" customHeight="false" outlineLevel="0" collapsed="false">
      <c r="A63" s="0" t="n">
        <v>8.25</v>
      </c>
      <c r="B63" s="0" t="n">
        <v>2.810451</v>
      </c>
      <c r="D63" s="0" t="n">
        <v>8.116667</v>
      </c>
      <c r="E63" s="0" t="n">
        <v>2.689161</v>
      </c>
      <c r="G63" s="0" t="n">
        <v>8.216666</v>
      </c>
      <c r="H63" s="0" t="n">
        <v>2.557571</v>
      </c>
      <c r="J63" s="0" t="n">
        <v>7.95</v>
      </c>
      <c r="K63" s="0" t="n">
        <v>35</v>
      </c>
      <c r="M63" s="0" t="n">
        <v>7.95</v>
      </c>
      <c r="N63" s="0" t="n">
        <v>330</v>
      </c>
      <c r="P63" s="0" t="n">
        <v>7.95</v>
      </c>
      <c r="Q63" s="0" t="n">
        <v>498</v>
      </c>
    </row>
    <row r="64" customFormat="false" ht="12.75" hidden="false" customHeight="false" outlineLevel="0" collapsed="false">
      <c r="A64" s="0" t="n">
        <v>8.266666</v>
      </c>
      <c r="B64" s="0" t="n">
        <v>2.809114</v>
      </c>
      <c r="D64" s="0" t="n">
        <v>8.133333</v>
      </c>
      <c r="E64" s="0" t="n">
        <v>2.687514</v>
      </c>
      <c r="G64" s="0" t="n">
        <v>8.233334</v>
      </c>
      <c r="H64" s="0" t="n">
        <v>2.557773</v>
      </c>
      <c r="J64" s="0" t="n">
        <v>7.966667</v>
      </c>
      <c r="K64" s="0" t="n">
        <v>131</v>
      </c>
      <c r="M64" s="0" t="n">
        <v>7.966667</v>
      </c>
      <c r="N64" s="0" t="n">
        <v>95</v>
      </c>
      <c r="P64" s="0" t="n">
        <v>7.966667</v>
      </c>
      <c r="Q64" s="0" t="n">
        <v>1019</v>
      </c>
    </row>
    <row r="65" customFormat="false" ht="12.75" hidden="false" customHeight="false" outlineLevel="0" collapsed="false">
      <c r="A65" s="0" t="n">
        <v>8.283334</v>
      </c>
      <c r="B65" s="0" t="n">
        <v>2.809114</v>
      </c>
      <c r="D65" s="0" t="n">
        <v>8.15</v>
      </c>
      <c r="E65" s="0" t="n">
        <v>2.688136</v>
      </c>
      <c r="G65" s="0" t="n">
        <v>8.25</v>
      </c>
      <c r="H65" s="0" t="n">
        <v>2.564044</v>
      </c>
      <c r="J65" s="0" t="n">
        <v>7.983333</v>
      </c>
      <c r="K65" s="0" t="n">
        <v>3</v>
      </c>
      <c r="M65" s="0" t="n">
        <v>7.983333</v>
      </c>
      <c r="N65" s="0" t="n">
        <v>42</v>
      </c>
      <c r="P65" s="0" t="n">
        <v>7.983333</v>
      </c>
      <c r="Q65" s="0" t="n">
        <v>354</v>
      </c>
    </row>
    <row r="66" customFormat="false" ht="12.75" hidden="false" customHeight="false" outlineLevel="0" collapsed="false">
      <c r="A66" s="0" t="n">
        <v>8.3</v>
      </c>
      <c r="B66" s="0" t="n">
        <v>2.809114</v>
      </c>
      <c r="D66" s="0" t="n">
        <v>8.166667</v>
      </c>
      <c r="E66" s="0" t="n">
        <v>2.6878</v>
      </c>
      <c r="G66" s="0" t="n">
        <v>8.266666</v>
      </c>
      <c r="H66" s="0" t="n">
        <v>2.565507</v>
      </c>
      <c r="J66" s="0" t="n">
        <v>8</v>
      </c>
      <c r="K66" s="0" t="n">
        <v>63</v>
      </c>
      <c r="M66" s="0" t="n">
        <v>8</v>
      </c>
      <c r="N66" s="0" t="n">
        <v>654</v>
      </c>
      <c r="P66" s="0" t="n">
        <v>8</v>
      </c>
      <c r="Q66" s="0" t="n">
        <v>0</v>
      </c>
    </row>
    <row r="67" customFormat="false" ht="12.75" hidden="false" customHeight="false" outlineLevel="0" collapsed="false">
      <c r="A67" s="0" t="n">
        <v>8.316667</v>
      </c>
      <c r="B67" s="0" t="n">
        <v>2.809219</v>
      </c>
      <c r="D67" s="0" t="n">
        <v>8.183333</v>
      </c>
      <c r="E67" s="0" t="n">
        <v>2.688136</v>
      </c>
      <c r="G67" s="0" t="n">
        <v>8.283334</v>
      </c>
      <c r="H67" s="0" t="n">
        <v>2.563002</v>
      </c>
      <c r="J67" s="0" t="n">
        <v>8.016666</v>
      </c>
      <c r="K67" s="0" t="n">
        <v>198</v>
      </c>
      <c r="M67" s="0" t="n">
        <v>8.016666</v>
      </c>
      <c r="N67" s="0" t="n">
        <v>551</v>
      </c>
      <c r="P67" s="0" t="n">
        <v>8.016666</v>
      </c>
      <c r="Q67" s="0" t="n">
        <v>0</v>
      </c>
    </row>
    <row r="68" customFormat="false" ht="12.75" hidden="false" customHeight="false" outlineLevel="0" collapsed="false">
      <c r="A68" s="0" t="n">
        <v>8.333333</v>
      </c>
      <c r="B68" s="0" t="n">
        <v>2.810296</v>
      </c>
      <c r="D68" s="0" t="n">
        <v>8.2</v>
      </c>
      <c r="E68" s="0" t="n">
        <v>2.688136</v>
      </c>
      <c r="G68" s="0" t="n">
        <v>8.3</v>
      </c>
      <c r="H68" s="0" t="n">
        <v>2.560215</v>
      </c>
      <c r="J68" s="0" t="n">
        <v>8.033334</v>
      </c>
      <c r="K68" s="0" t="n">
        <v>0</v>
      </c>
      <c r="M68" s="0" t="n">
        <v>8.033334</v>
      </c>
      <c r="N68" s="0" t="n">
        <v>1348</v>
      </c>
      <c r="P68" s="0" t="n">
        <v>8.033334</v>
      </c>
      <c r="Q68" s="0" t="n">
        <v>499</v>
      </c>
    </row>
    <row r="69" customFormat="false" ht="12.75" hidden="false" customHeight="false" outlineLevel="0" collapsed="false">
      <c r="A69" s="0" t="n">
        <v>8.35</v>
      </c>
      <c r="B69" s="0" t="n">
        <v>2.808633</v>
      </c>
      <c r="D69" s="0" t="n">
        <v>8.216666</v>
      </c>
      <c r="E69" s="0" t="n">
        <v>2.686322</v>
      </c>
      <c r="G69" s="0" t="n">
        <v>8.316667</v>
      </c>
      <c r="H69" s="0" t="n">
        <v>2.561323</v>
      </c>
      <c r="J69" s="0" t="n">
        <v>8.05</v>
      </c>
      <c r="K69" s="0" t="n">
        <v>211</v>
      </c>
      <c r="M69" s="0" t="n">
        <v>8.05</v>
      </c>
      <c r="N69" s="0" t="n">
        <v>0</v>
      </c>
      <c r="P69" s="0" t="n">
        <v>8.05</v>
      </c>
      <c r="Q69" s="0" t="n">
        <v>352</v>
      </c>
    </row>
    <row r="70" customFormat="false" ht="12.75" hidden="false" customHeight="false" outlineLevel="0" collapsed="false">
      <c r="A70" s="0" t="n">
        <v>8.366667</v>
      </c>
      <c r="B70" s="0" t="n">
        <v>2.8093</v>
      </c>
      <c r="D70" s="0" t="n">
        <v>8.233334</v>
      </c>
      <c r="E70" s="0" t="n">
        <v>2.685583</v>
      </c>
      <c r="G70" s="0" t="n">
        <v>8.333333</v>
      </c>
      <c r="H70" s="0" t="n">
        <v>2.56221</v>
      </c>
      <c r="J70" s="0" t="n">
        <v>8.066667</v>
      </c>
      <c r="K70" s="0" t="n">
        <v>49</v>
      </c>
      <c r="M70" s="0" t="n">
        <v>8.066667</v>
      </c>
      <c r="N70" s="0" t="n">
        <v>0</v>
      </c>
      <c r="P70" s="0" t="n">
        <v>8.066667</v>
      </c>
      <c r="Q70" s="0" t="n">
        <v>0</v>
      </c>
    </row>
    <row r="71" customFormat="false" ht="12.75" hidden="false" customHeight="false" outlineLevel="0" collapsed="false">
      <c r="A71" s="0" t="n">
        <v>8.383333</v>
      </c>
      <c r="B71" s="0" t="n">
        <v>2.808568</v>
      </c>
      <c r="D71" s="0" t="n">
        <v>8.25</v>
      </c>
      <c r="E71" s="0" t="n">
        <v>2.684509</v>
      </c>
      <c r="G71" s="0" t="n">
        <v>8.35</v>
      </c>
      <c r="H71" s="0" t="n">
        <v>2.562533</v>
      </c>
      <c r="J71" s="0" t="n">
        <v>8.083333</v>
      </c>
      <c r="K71" s="0" t="n">
        <v>16</v>
      </c>
      <c r="M71" s="0" t="n">
        <v>8.083333</v>
      </c>
      <c r="N71" s="0" t="n">
        <v>240</v>
      </c>
      <c r="P71" s="0" t="n">
        <v>8.083333</v>
      </c>
      <c r="Q71" s="0" t="n">
        <v>1294</v>
      </c>
    </row>
    <row r="72" customFormat="false" ht="12.75" hidden="false" customHeight="false" outlineLevel="0" collapsed="false">
      <c r="A72" s="0" t="n">
        <v>8.4</v>
      </c>
      <c r="B72" s="0" t="n">
        <v>2.809114</v>
      </c>
      <c r="D72" s="0" t="n">
        <v>8.266666</v>
      </c>
      <c r="E72" s="0" t="n">
        <v>2.683421</v>
      </c>
      <c r="G72" s="0" t="n">
        <v>8.366667</v>
      </c>
      <c r="H72" s="0" t="n">
        <v>2.56411</v>
      </c>
      <c r="J72" s="0" t="n">
        <v>8.1</v>
      </c>
      <c r="K72" s="0" t="n">
        <v>71</v>
      </c>
      <c r="M72" s="0" t="n">
        <v>8.1</v>
      </c>
      <c r="N72" s="0" t="n">
        <v>139</v>
      </c>
      <c r="P72" s="0" t="n">
        <v>8.1</v>
      </c>
      <c r="Q72" s="0" t="n">
        <v>363</v>
      </c>
    </row>
    <row r="73" customFormat="false" ht="12.75" hidden="false" customHeight="false" outlineLevel="0" collapsed="false">
      <c r="A73" s="0" t="n">
        <v>8.416667</v>
      </c>
      <c r="B73" s="0" t="n">
        <v>2.809114</v>
      </c>
      <c r="D73" s="0" t="n">
        <v>8.283334</v>
      </c>
      <c r="E73" s="0" t="n">
        <v>2.680882</v>
      </c>
      <c r="G73" s="0" t="n">
        <v>8.383333</v>
      </c>
      <c r="H73" s="0" t="n">
        <v>2.563261</v>
      </c>
      <c r="J73" s="0" t="n">
        <v>8.116667</v>
      </c>
      <c r="K73" s="0" t="n">
        <v>21</v>
      </c>
      <c r="M73" s="0" t="n">
        <v>8.116667</v>
      </c>
      <c r="N73" s="0" t="n">
        <v>372</v>
      </c>
      <c r="P73" s="0" t="n">
        <v>8.116667</v>
      </c>
      <c r="Q73" s="0" t="n">
        <v>405</v>
      </c>
    </row>
    <row r="74" customFormat="false" ht="12.75" hidden="false" customHeight="false" outlineLevel="0" collapsed="false">
      <c r="A74" s="0" t="n">
        <v>8.433333</v>
      </c>
      <c r="B74" s="0" t="n">
        <v>2.809114</v>
      </c>
      <c r="D74" s="0" t="n">
        <v>8.3</v>
      </c>
      <c r="E74" s="0" t="n">
        <v>2.681915</v>
      </c>
      <c r="G74" s="0" t="n">
        <v>8.4</v>
      </c>
      <c r="H74" s="0" t="n">
        <v>2.568331</v>
      </c>
      <c r="J74" s="0" t="n">
        <v>8.133333</v>
      </c>
      <c r="K74" s="0" t="n">
        <v>0</v>
      </c>
      <c r="M74" s="0" t="n">
        <v>8.133333</v>
      </c>
      <c r="N74" s="0" t="n">
        <v>1294</v>
      </c>
      <c r="P74" s="0" t="n">
        <v>8.133333</v>
      </c>
      <c r="Q74" s="0" t="n">
        <v>0</v>
      </c>
    </row>
    <row r="75" customFormat="false" ht="12.75" hidden="false" customHeight="false" outlineLevel="0" collapsed="false">
      <c r="A75" s="0" t="n">
        <v>8.45</v>
      </c>
      <c r="B75" s="0" t="n">
        <v>2.808811</v>
      </c>
      <c r="D75" s="0" t="n">
        <v>8.316667</v>
      </c>
      <c r="E75" s="0" t="n">
        <v>2.679891</v>
      </c>
      <c r="G75" s="0" t="n">
        <v>8.416667</v>
      </c>
      <c r="H75" s="0" t="n">
        <v>2.571299</v>
      </c>
      <c r="J75" s="0" t="n">
        <v>8.15</v>
      </c>
      <c r="K75" s="0" t="n">
        <v>3</v>
      </c>
      <c r="M75" s="0" t="n">
        <v>8.15</v>
      </c>
      <c r="N75" s="0" t="n">
        <v>62</v>
      </c>
      <c r="P75" s="0" t="n">
        <v>8.15</v>
      </c>
      <c r="Q75" s="0" t="n">
        <v>184</v>
      </c>
    </row>
    <row r="76" customFormat="false" ht="12.75" hidden="false" customHeight="false" outlineLevel="0" collapsed="false">
      <c r="A76" s="0" t="n">
        <v>8.466666</v>
      </c>
      <c r="B76" s="0" t="n">
        <v>2.809878</v>
      </c>
      <c r="D76" s="0" t="n">
        <v>8.333333</v>
      </c>
      <c r="E76" s="0" t="n">
        <v>2.677637</v>
      </c>
      <c r="G76" s="0" t="n">
        <v>8.433333</v>
      </c>
      <c r="H76" s="0" t="n">
        <v>2.566581</v>
      </c>
      <c r="J76" s="0" t="n">
        <v>8.166667</v>
      </c>
      <c r="K76" s="0" t="n">
        <v>88</v>
      </c>
      <c r="M76" s="0" t="n">
        <v>8.166667</v>
      </c>
      <c r="N76" s="0" t="n">
        <v>113</v>
      </c>
      <c r="P76" s="0" t="n">
        <v>8.166667</v>
      </c>
      <c r="Q76" s="0" t="n">
        <v>160</v>
      </c>
    </row>
    <row r="77" customFormat="false" ht="12.75" hidden="false" customHeight="false" outlineLevel="0" collapsed="false">
      <c r="A77" s="0" t="n">
        <v>8.483334</v>
      </c>
      <c r="B77" s="0" t="n">
        <v>2.809977</v>
      </c>
      <c r="D77" s="0" t="n">
        <v>8.35</v>
      </c>
      <c r="E77" s="0" t="n">
        <v>2.674316</v>
      </c>
      <c r="G77" s="0" t="n">
        <v>8.45</v>
      </c>
      <c r="H77" s="0" t="n">
        <v>2.565015</v>
      </c>
      <c r="J77" s="0" t="n">
        <v>8.183333</v>
      </c>
      <c r="K77" s="0" t="n">
        <v>1233</v>
      </c>
      <c r="M77" s="0" t="n">
        <v>8.183333</v>
      </c>
      <c r="N77" s="0" t="n">
        <v>78</v>
      </c>
      <c r="P77" s="0" t="n">
        <v>8.183333</v>
      </c>
      <c r="Q77" s="0" t="n">
        <v>10</v>
      </c>
    </row>
    <row r="78" customFormat="false" ht="12.75" hidden="false" customHeight="false" outlineLevel="0" collapsed="false">
      <c r="A78" s="0" t="n">
        <v>8.5</v>
      </c>
      <c r="B78" s="0" t="n">
        <v>2.80948</v>
      </c>
      <c r="D78" s="0" t="n">
        <v>8.366667</v>
      </c>
      <c r="E78" s="0" t="n">
        <v>2.671469</v>
      </c>
      <c r="G78" s="0" t="n">
        <v>8.466666</v>
      </c>
      <c r="H78" s="0" t="n">
        <v>2.563002</v>
      </c>
      <c r="J78" s="0" t="n">
        <v>8.2</v>
      </c>
      <c r="K78" s="0" t="n">
        <v>45</v>
      </c>
      <c r="M78" s="0" t="n">
        <v>8.2</v>
      </c>
      <c r="N78" s="0" t="n">
        <v>926</v>
      </c>
      <c r="P78" s="0" t="n">
        <v>8.2</v>
      </c>
      <c r="Q78" s="0" t="n">
        <v>406</v>
      </c>
    </row>
    <row r="79" customFormat="false" ht="12.75" hidden="false" customHeight="false" outlineLevel="0" collapsed="false">
      <c r="A79" s="0" t="n">
        <v>8.516666</v>
      </c>
      <c r="B79" s="0" t="n">
        <v>2.810399</v>
      </c>
      <c r="D79" s="0" t="n">
        <v>8.383333</v>
      </c>
      <c r="E79" s="0" t="n">
        <v>2.671822</v>
      </c>
      <c r="G79" s="0" t="n">
        <v>8.483334</v>
      </c>
      <c r="H79" s="0" t="n">
        <v>2.564813</v>
      </c>
      <c r="J79" s="0" t="n">
        <v>8.216666</v>
      </c>
      <c r="K79" s="0" t="n">
        <v>1062</v>
      </c>
      <c r="M79" s="0" t="n">
        <v>8.216666</v>
      </c>
      <c r="N79" s="0" t="n">
        <v>137</v>
      </c>
      <c r="P79" s="0" t="n">
        <v>8.216666</v>
      </c>
      <c r="Q79" s="0" t="n">
        <v>261</v>
      </c>
    </row>
    <row r="80" customFormat="false" ht="12.75" hidden="false" customHeight="false" outlineLevel="0" collapsed="false">
      <c r="A80" s="0" t="n">
        <v>8.533334</v>
      </c>
      <c r="B80" s="0" t="n">
        <v>2.810254</v>
      </c>
      <c r="D80" s="0" t="n">
        <v>8.4</v>
      </c>
      <c r="E80" s="0" t="n">
        <v>2.669687</v>
      </c>
      <c r="G80" s="0" t="n">
        <v>8.5</v>
      </c>
      <c r="H80" s="0" t="n">
        <v>2.564813</v>
      </c>
      <c r="J80" s="0" t="n">
        <v>8.233334</v>
      </c>
      <c r="K80" s="0" t="n">
        <v>101</v>
      </c>
      <c r="M80" s="0" t="n">
        <v>8.233334</v>
      </c>
      <c r="N80" s="0" t="n">
        <v>59</v>
      </c>
      <c r="P80" s="0" t="n">
        <v>8.233334</v>
      </c>
      <c r="Q80" s="0" t="n">
        <v>310</v>
      </c>
    </row>
    <row r="81" customFormat="false" ht="12.75" hidden="false" customHeight="false" outlineLevel="0" collapsed="false">
      <c r="A81" s="0" t="n">
        <v>8.55</v>
      </c>
      <c r="B81" s="0" t="n">
        <v>2.810896</v>
      </c>
      <c r="D81" s="0" t="n">
        <v>8.416667</v>
      </c>
      <c r="E81" s="0" t="n">
        <v>2.668739</v>
      </c>
      <c r="G81" s="0" t="n">
        <v>8.516666</v>
      </c>
      <c r="H81" s="0" t="n">
        <v>2.564813</v>
      </c>
      <c r="J81" s="0" t="n">
        <v>8.25</v>
      </c>
      <c r="K81" s="0" t="n">
        <v>237</v>
      </c>
      <c r="M81" s="0" t="n">
        <v>8.25</v>
      </c>
      <c r="N81" s="0" t="n">
        <v>248</v>
      </c>
      <c r="P81" s="0" t="n">
        <v>8.25</v>
      </c>
      <c r="Q81" s="0" t="n">
        <v>4137</v>
      </c>
    </row>
    <row r="82" customFormat="false" ht="12.75" hidden="false" customHeight="false" outlineLevel="0" collapsed="false">
      <c r="A82" s="0" t="n">
        <v>8.566667</v>
      </c>
      <c r="B82" s="0" t="n">
        <v>2.809114</v>
      </c>
      <c r="D82" s="0" t="n">
        <v>8.433333</v>
      </c>
      <c r="E82" s="0" t="n">
        <v>2.6682</v>
      </c>
      <c r="G82" s="0" t="n">
        <v>8.533334</v>
      </c>
      <c r="H82" s="0" t="n">
        <v>2.566624</v>
      </c>
      <c r="J82" s="0" t="n">
        <v>8.266666</v>
      </c>
      <c r="K82" s="0" t="n">
        <v>10</v>
      </c>
      <c r="M82" s="0" t="n">
        <v>8.266666</v>
      </c>
      <c r="N82" s="0" t="n">
        <v>314</v>
      </c>
      <c r="P82" s="0" t="n">
        <v>8.266666</v>
      </c>
      <c r="Q82" s="0" t="n">
        <v>3212</v>
      </c>
    </row>
    <row r="83" customFormat="false" ht="12.75" hidden="false" customHeight="false" outlineLevel="0" collapsed="false">
      <c r="A83" s="0" t="n">
        <v>8.583333</v>
      </c>
      <c r="B83" s="0" t="n">
        <v>2.80877</v>
      </c>
      <c r="D83" s="0" t="n">
        <v>8.45</v>
      </c>
      <c r="E83" s="0" t="n">
        <v>2.666762</v>
      </c>
      <c r="G83" s="0" t="n">
        <v>8.55</v>
      </c>
      <c r="H83" s="0" t="n">
        <v>2.564813</v>
      </c>
      <c r="J83" s="0" t="n">
        <v>8.283334</v>
      </c>
      <c r="K83" s="0" t="n">
        <v>338</v>
      </c>
      <c r="M83" s="0" t="n">
        <v>8.283334</v>
      </c>
      <c r="N83" s="0" t="n">
        <v>1143</v>
      </c>
      <c r="P83" s="0" t="n">
        <v>8.283334</v>
      </c>
      <c r="Q83" s="0" t="n">
        <v>601</v>
      </c>
    </row>
    <row r="84" customFormat="false" ht="12.75" hidden="false" customHeight="false" outlineLevel="0" collapsed="false">
      <c r="A84" s="0" t="n">
        <v>8.6</v>
      </c>
      <c r="B84" s="0" t="n">
        <v>2.809114</v>
      </c>
      <c r="D84" s="0" t="n">
        <v>8.466666</v>
      </c>
      <c r="E84" s="0" t="n">
        <v>2.6682</v>
      </c>
      <c r="G84" s="0" t="n">
        <v>8.583333</v>
      </c>
      <c r="H84" s="0" t="n">
        <v>2.563748</v>
      </c>
      <c r="J84" s="0" t="n">
        <v>8.3</v>
      </c>
      <c r="K84" s="0" t="n">
        <v>146</v>
      </c>
      <c r="M84" s="0" t="n">
        <v>8.3</v>
      </c>
      <c r="N84" s="0" t="n">
        <v>163</v>
      </c>
      <c r="P84" s="0" t="n">
        <v>8.3</v>
      </c>
      <c r="Q84" s="0" t="n">
        <v>2695</v>
      </c>
    </row>
    <row r="85" customFormat="false" ht="12.75" hidden="false" customHeight="false" outlineLevel="0" collapsed="false">
      <c r="A85" s="0" t="n">
        <v>8.616667</v>
      </c>
      <c r="B85" s="0" t="n">
        <v>2.809114</v>
      </c>
      <c r="D85" s="0" t="n">
        <v>8.483334</v>
      </c>
      <c r="E85" s="0" t="n">
        <v>2.668672</v>
      </c>
      <c r="G85" s="0" t="n">
        <v>8.6</v>
      </c>
      <c r="H85" s="0" t="n">
        <v>2.563532</v>
      </c>
      <c r="J85" s="0" t="n">
        <v>8.316667</v>
      </c>
      <c r="K85" s="0" t="n">
        <v>1048</v>
      </c>
      <c r="M85" s="0" t="n">
        <v>8.316667</v>
      </c>
      <c r="N85" s="0" t="n">
        <v>1143</v>
      </c>
      <c r="P85" s="0" t="n">
        <v>8.316667</v>
      </c>
      <c r="Q85" s="0" t="n">
        <v>184</v>
      </c>
    </row>
    <row r="86" customFormat="false" ht="12.75" hidden="false" customHeight="false" outlineLevel="0" collapsed="false">
      <c r="A86" s="0" t="n">
        <v>8.633333</v>
      </c>
      <c r="B86" s="0" t="n">
        <v>2.811746</v>
      </c>
      <c r="D86" s="0" t="n">
        <v>8.5</v>
      </c>
      <c r="E86" s="0" t="n">
        <v>2.679696</v>
      </c>
      <c r="G86" s="0" t="n">
        <v>8.616667</v>
      </c>
      <c r="H86" s="0" t="n">
        <v>2.560029</v>
      </c>
      <c r="J86" s="0" t="n">
        <v>8.333333</v>
      </c>
      <c r="K86" s="0" t="n">
        <v>319</v>
      </c>
      <c r="M86" s="0" t="n">
        <v>8.333333</v>
      </c>
      <c r="N86" s="0" t="n">
        <v>1383</v>
      </c>
      <c r="P86" s="0" t="n">
        <v>8.333333</v>
      </c>
      <c r="Q86" s="0" t="n">
        <v>3520</v>
      </c>
    </row>
    <row r="87" customFormat="false" ht="12.75" hidden="false" customHeight="false" outlineLevel="0" collapsed="false">
      <c r="A87" s="0" t="n">
        <v>8.65</v>
      </c>
      <c r="B87" s="0" t="n">
        <v>2.814461</v>
      </c>
      <c r="D87" s="0" t="n">
        <v>8.516666</v>
      </c>
      <c r="E87" s="0" t="n">
        <v>2.677308</v>
      </c>
      <c r="G87" s="0" t="n">
        <v>8.633333</v>
      </c>
      <c r="H87" s="0" t="n">
        <v>2.555762</v>
      </c>
      <c r="J87" s="0" t="n">
        <v>8.35</v>
      </c>
      <c r="K87" s="0" t="n">
        <v>125</v>
      </c>
      <c r="M87" s="0" t="n">
        <v>8.35</v>
      </c>
      <c r="N87" s="0" t="n">
        <v>1412</v>
      </c>
      <c r="P87" s="0" t="n">
        <v>8.35</v>
      </c>
      <c r="Q87" s="0" t="n">
        <v>2126</v>
      </c>
    </row>
    <row r="88" customFormat="false" ht="12.75" hidden="false" customHeight="false" outlineLevel="0" collapsed="false">
      <c r="A88" s="0" t="n">
        <v>8.666667</v>
      </c>
      <c r="B88" s="0" t="n">
        <v>2.814461</v>
      </c>
      <c r="D88" s="0" t="n">
        <v>8.533334</v>
      </c>
      <c r="E88" s="0" t="n">
        <v>2.680364</v>
      </c>
      <c r="G88" s="0" t="n">
        <v>8.65</v>
      </c>
      <c r="H88" s="0" t="n">
        <v>2.555762</v>
      </c>
      <c r="J88" s="0" t="n">
        <v>8.366667</v>
      </c>
      <c r="K88" s="0" t="n">
        <v>341</v>
      </c>
      <c r="M88" s="0" t="n">
        <v>8.366667</v>
      </c>
      <c r="N88" s="0" t="n">
        <v>430</v>
      </c>
      <c r="P88" s="0" t="n">
        <v>8.366667</v>
      </c>
      <c r="Q88" s="0" t="n">
        <v>4008</v>
      </c>
    </row>
    <row r="89" customFormat="false" ht="12.75" hidden="false" customHeight="false" outlineLevel="0" collapsed="false">
      <c r="A89" s="0" t="n">
        <v>8.683333</v>
      </c>
      <c r="B89" s="0" t="n">
        <v>2.814461</v>
      </c>
      <c r="D89" s="0" t="n">
        <v>8.55</v>
      </c>
      <c r="E89" s="0" t="n">
        <v>2.680694</v>
      </c>
      <c r="G89" s="0" t="n">
        <v>8.666667</v>
      </c>
      <c r="H89" s="0" t="n">
        <v>2.558285</v>
      </c>
      <c r="J89" s="0" t="n">
        <v>8.383333</v>
      </c>
      <c r="K89" s="0" t="n">
        <v>1143</v>
      </c>
      <c r="M89" s="0" t="n">
        <v>8.383333</v>
      </c>
      <c r="N89" s="0" t="n">
        <v>46</v>
      </c>
      <c r="P89" s="0" t="n">
        <v>8.383333</v>
      </c>
      <c r="Q89" s="0" t="n">
        <v>792</v>
      </c>
    </row>
    <row r="90" customFormat="false" ht="12.75" hidden="false" customHeight="false" outlineLevel="0" collapsed="false">
      <c r="A90" s="0" t="n">
        <v>8.7</v>
      </c>
      <c r="B90" s="0" t="n">
        <v>2.816178</v>
      </c>
      <c r="D90" s="0" t="n">
        <v>8.566667</v>
      </c>
      <c r="E90" s="0" t="n">
        <v>2.682141</v>
      </c>
      <c r="G90" s="0" t="n">
        <v>8.683333</v>
      </c>
      <c r="H90" s="0" t="n">
        <v>2.557571</v>
      </c>
      <c r="J90" s="0" t="n">
        <v>8.4</v>
      </c>
      <c r="K90" s="0" t="n">
        <v>925</v>
      </c>
      <c r="M90" s="0" t="n">
        <v>8.4</v>
      </c>
      <c r="N90" s="0" t="n">
        <v>790</v>
      </c>
      <c r="P90" s="0" t="n">
        <v>8.4</v>
      </c>
      <c r="Q90" s="0" t="n">
        <v>1641</v>
      </c>
    </row>
    <row r="91" customFormat="false" ht="12.75" hidden="false" customHeight="false" outlineLevel="0" collapsed="false">
      <c r="A91" s="0" t="n">
        <v>8.716666</v>
      </c>
      <c r="B91" s="0" t="n">
        <v>2.816466</v>
      </c>
      <c r="D91" s="0" t="n">
        <v>8.583333</v>
      </c>
      <c r="E91" s="0" t="n">
        <v>2.678026</v>
      </c>
      <c r="G91" s="0" t="n">
        <v>8.7</v>
      </c>
      <c r="H91" s="0" t="n">
        <v>2.557446</v>
      </c>
      <c r="J91" s="0" t="n">
        <v>8.416667</v>
      </c>
      <c r="K91" s="0" t="n">
        <v>531</v>
      </c>
      <c r="M91" s="0" t="n">
        <v>8.416667</v>
      </c>
      <c r="N91" s="0" t="n">
        <v>656</v>
      </c>
      <c r="P91" s="0" t="n">
        <v>8.416667</v>
      </c>
      <c r="Q91" s="0" t="n">
        <v>576</v>
      </c>
    </row>
    <row r="92" customFormat="false" ht="12.75" hidden="false" customHeight="false" outlineLevel="0" collapsed="false">
      <c r="A92" s="0" t="n">
        <v>8.733334</v>
      </c>
      <c r="B92" s="0" t="n">
        <v>2.817262</v>
      </c>
      <c r="D92" s="0" t="n">
        <v>8.6</v>
      </c>
      <c r="E92" s="0" t="n">
        <v>2.678239</v>
      </c>
      <c r="G92" s="0" t="n">
        <v>8.716666</v>
      </c>
      <c r="H92" s="0" t="n">
        <v>2.558632</v>
      </c>
      <c r="J92" s="0" t="n">
        <v>8.433333</v>
      </c>
      <c r="K92" s="0" t="n">
        <v>426</v>
      </c>
      <c r="M92" s="0" t="n">
        <v>8.433333</v>
      </c>
      <c r="N92" s="0" t="n">
        <v>169</v>
      </c>
      <c r="P92" s="0" t="n">
        <v>8.433333</v>
      </c>
      <c r="Q92" s="0" t="n">
        <v>939</v>
      </c>
    </row>
    <row r="93" customFormat="false" ht="12.75" hidden="false" customHeight="false" outlineLevel="0" collapsed="false">
      <c r="A93" s="0" t="n">
        <v>8.766666</v>
      </c>
      <c r="B93" s="0" t="n">
        <v>2.814587</v>
      </c>
      <c r="D93" s="0" t="n">
        <v>8.616667</v>
      </c>
      <c r="E93" s="0" t="n">
        <v>2.678673</v>
      </c>
      <c r="G93" s="0" t="n">
        <v>8.733334</v>
      </c>
      <c r="H93" s="0" t="n">
        <v>2.559381</v>
      </c>
      <c r="J93" s="0" t="n">
        <v>8.45</v>
      </c>
      <c r="K93" s="0" t="n">
        <v>641</v>
      </c>
      <c r="M93" s="0" t="n">
        <v>8.45</v>
      </c>
      <c r="N93" s="0" t="n">
        <v>283</v>
      </c>
      <c r="P93" s="0" t="n">
        <v>8.45</v>
      </c>
      <c r="Q93" s="0" t="n">
        <v>2855</v>
      </c>
    </row>
    <row r="94" customFormat="false" ht="12.75" hidden="false" customHeight="false" outlineLevel="0" collapsed="false">
      <c r="A94" s="0" t="n">
        <v>8.783334</v>
      </c>
      <c r="B94" s="0" t="n">
        <v>2.813806</v>
      </c>
      <c r="D94" s="0" t="n">
        <v>8.633333</v>
      </c>
      <c r="E94" s="0" t="n">
        <v>2.677869</v>
      </c>
      <c r="G94" s="0" t="n">
        <v>8.75</v>
      </c>
      <c r="H94" s="0" t="n">
        <v>2.559381</v>
      </c>
      <c r="J94" s="0" t="n">
        <v>8.466666</v>
      </c>
      <c r="K94" s="0" t="n">
        <v>192</v>
      </c>
      <c r="M94" s="0" t="n">
        <v>8.466666</v>
      </c>
      <c r="N94" s="0" t="n">
        <v>628</v>
      </c>
      <c r="P94" s="0" t="n">
        <v>8.466666</v>
      </c>
      <c r="Q94" s="0" t="n">
        <v>118</v>
      </c>
    </row>
    <row r="95" customFormat="false" ht="12.75" hidden="false" customHeight="false" outlineLevel="0" collapsed="false">
      <c r="A95" s="0" t="n">
        <v>8.8</v>
      </c>
      <c r="B95" s="0" t="n">
        <v>2.816243</v>
      </c>
      <c r="D95" s="0" t="n">
        <v>8.65</v>
      </c>
      <c r="E95" s="0" t="n">
        <v>2.678365</v>
      </c>
      <c r="G95" s="0" t="n">
        <v>8.766666</v>
      </c>
      <c r="H95" s="0" t="n">
        <v>2.557873</v>
      </c>
      <c r="J95" s="0" t="n">
        <v>8.483334</v>
      </c>
      <c r="K95" s="0" t="n">
        <v>282</v>
      </c>
      <c r="M95" s="0" t="n">
        <v>8.483334</v>
      </c>
      <c r="N95" s="0" t="n">
        <v>423</v>
      </c>
      <c r="P95" s="0" t="n">
        <v>8.483334</v>
      </c>
      <c r="Q95" s="0" t="n">
        <v>1049</v>
      </c>
    </row>
    <row r="96" customFormat="false" ht="12.75" hidden="false" customHeight="false" outlineLevel="0" collapsed="false">
      <c r="A96" s="0" t="n">
        <v>8.816667</v>
      </c>
      <c r="B96" s="0" t="n">
        <v>2.816243</v>
      </c>
      <c r="D96" s="0" t="n">
        <v>8.666667</v>
      </c>
      <c r="E96" s="0" t="n">
        <v>2.680828</v>
      </c>
      <c r="G96" s="0" t="n">
        <v>8.783334</v>
      </c>
      <c r="H96" s="0" t="n">
        <v>2.557571</v>
      </c>
      <c r="J96" s="0" t="n">
        <v>8.5</v>
      </c>
      <c r="K96" s="0" t="n">
        <v>3908</v>
      </c>
      <c r="M96" s="0" t="n">
        <v>8.5</v>
      </c>
      <c r="N96" s="0" t="n">
        <v>11473</v>
      </c>
      <c r="P96" s="0" t="n">
        <v>8.5</v>
      </c>
      <c r="Q96" s="0" t="n">
        <v>114</v>
      </c>
    </row>
    <row r="97" customFormat="false" ht="12.75" hidden="false" customHeight="false" outlineLevel="0" collapsed="false">
      <c r="A97" s="0" t="n">
        <v>8.833333</v>
      </c>
      <c r="B97" s="0" t="n">
        <v>2.81346</v>
      </c>
      <c r="D97" s="0" t="n">
        <v>8.683333</v>
      </c>
      <c r="E97" s="0" t="n">
        <v>2.677381</v>
      </c>
      <c r="G97" s="0" t="n">
        <v>8.8</v>
      </c>
      <c r="H97" s="0" t="n">
        <v>2.560416</v>
      </c>
      <c r="J97" s="0" t="n">
        <v>8.516666</v>
      </c>
      <c r="K97" s="0" t="n">
        <v>333</v>
      </c>
      <c r="M97" s="0" t="n">
        <v>8.516666</v>
      </c>
      <c r="N97" s="0" t="n">
        <v>3914</v>
      </c>
      <c r="P97" s="0" t="n">
        <v>8.516666</v>
      </c>
      <c r="Q97" s="0" t="n">
        <v>96</v>
      </c>
    </row>
    <row r="98" customFormat="false" ht="12.75" hidden="false" customHeight="false" outlineLevel="0" collapsed="false">
      <c r="A98" s="0" t="n">
        <v>8.85</v>
      </c>
      <c r="B98" s="0" t="n">
        <v>2.811553</v>
      </c>
      <c r="D98" s="0" t="n">
        <v>8.7</v>
      </c>
      <c r="E98" s="0" t="n">
        <v>2.677927</v>
      </c>
      <c r="G98" s="0" t="n">
        <v>8.816667</v>
      </c>
      <c r="H98" s="0" t="n">
        <v>2.55864</v>
      </c>
      <c r="J98" s="0" t="n">
        <v>8.533334</v>
      </c>
      <c r="K98" s="0" t="n">
        <v>3175</v>
      </c>
      <c r="M98" s="0" t="n">
        <v>8.533334</v>
      </c>
      <c r="N98" s="0" t="n">
        <v>1157</v>
      </c>
      <c r="P98" s="0" t="n">
        <v>8.533334</v>
      </c>
      <c r="Q98" s="0" t="n">
        <v>154</v>
      </c>
    </row>
    <row r="99" customFormat="false" ht="12.75" hidden="false" customHeight="false" outlineLevel="0" collapsed="false">
      <c r="A99" s="0" t="n">
        <v>8.866667</v>
      </c>
      <c r="B99" s="0" t="n">
        <v>2.813535</v>
      </c>
      <c r="D99" s="0" t="n">
        <v>8.716666</v>
      </c>
      <c r="E99" s="0" t="n">
        <v>2.67226</v>
      </c>
      <c r="G99" s="0" t="n">
        <v>8.833333</v>
      </c>
      <c r="H99" s="0" t="n">
        <v>2.559323</v>
      </c>
      <c r="J99" s="0" t="n">
        <v>8.55</v>
      </c>
      <c r="K99" s="0" t="n">
        <v>1612</v>
      </c>
      <c r="M99" s="0" t="n">
        <v>8.55</v>
      </c>
      <c r="N99" s="0" t="n">
        <v>1244</v>
      </c>
      <c r="P99" s="0" t="n">
        <v>8.55</v>
      </c>
      <c r="Q99" s="0" t="n">
        <v>554</v>
      </c>
    </row>
    <row r="100" customFormat="false" ht="12.75" hidden="false" customHeight="false" outlineLevel="0" collapsed="false">
      <c r="A100" s="0" t="n">
        <v>8.883333</v>
      </c>
      <c r="B100" s="0" t="n">
        <v>2.815971</v>
      </c>
      <c r="D100" s="0" t="n">
        <v>8.733334</v>
      </c>
      <c r="E100" s="0" t="n">
        <v>2.671714</v>
      </c>
      <c r="G100" s="0" t="n">
        <v>8.866667</v>
      </c>
      <c r="H100" s="0" t="n">
        <v>2.556133</v>
      </c>
      <c r="J100" s="0" t="n">
        <v>8.566667</v>
      </c>
      <c r="K100" s="0" t="n">
        <v>148</v>
      </c>
      <c r="M100" s="0" t="n">
        <v>8.566667</v>
      </c>
      <c r="N100" s="0" t="n">
        <v>2625</v>
      </c>
      <c r="P100" s="0" t="n">
        <v>8.566667</v>
      </c>
      <c r="Q100" s="0" t="n">
        <v>0</v>
      </c>
    </row>
    <row r="101" customFormat="false" ht="12.75" hidden="false" customHeight="false" outlineLevel="0" collapsed="false">
      <c r="A101" s="0" t="n">
        <v>8.9</v>
      </c>
      <c r="B101" s="0" t="n">
        <v>2.814036</v>
      </c>
      <c r="D101" s="0" t="n">
        <v>8.75</v>
      </c>
      <c r="E101" s="0" t="n">
        <v>2.668489</v>
      </c>
      <c r="G101" s="0" t="n">
        <v>8.883333</v>
      </c>
      <c r="H101" s="0" t="n">
        <v>2.555762</v>
      </c>
      <c r="J101" s="0" t="n">
        <v>8.583333</v>
      </c>
      <c r="K101" s="0" t="n">
        <v>566</v>
      </c>
      <c r="M101" s="0" t="n">
        <v>8.583333</v>
      </c>
      <c r="N101" s="0" t="n">
        <v>1919</v>
      </c>
      <c r="P101" s="0" t="n">
        <v>8.583333</v>
      </c>
      <c r="Q101" s="0" t="n">
        <v>774</v>
      </c>
    </row>
    <row r="102" customFormat="false" ht="12.75" hidden="false" customHeight="false" outlineLevel="0" collapsed="false">
      <c r="A102" s="0" t="n">
        <v>8.916667</v>
      </c>
      <c r="B102" s="0" t="n">
        <v>2.813998</v>
      </c>
      <c r="D102" s="0" t="n">
        <v>8.766666</v>
      </c>
      <c r="E102" s="0" t="n">
        <v>2.666934</v>
      </c>
      <c r="G102" s="0" t="n">
        <v>8.9</v>
      </c>
      <c r="H102" s="0" t="n">
        <v>2.555762</v>
      </c>
      <c r="J102" s="0" t="n">
        <v>8.6</v>
      </c>
      <c r="K102" s="0" t="n">
        <v>154</v>
      </c>
      <c r="M102" s="0" t="n">
        <v>8.6</v>
      </c>
      <c r="N102" s="0" t="n">
        <v>338</v>
      </c>
      <c r="P102" s="0" t="n">
        <v>8.6</v>
      </c>
      <c r="Q102" s="0" t="n">
        <v>325</v>
      </c>
    </row>
    <row r="103" customFormat="false" ht="12.75" hidden="false" customHeight="false" outlineLevel="0" collapsed="false">
      <c r="A103" s="0" t="n">
        <v>8.933333</v>
      </c>
      <c r="B103" s="0" t="n">
        <v>2.814461</v>
      </c>
      <c r="D103" s="0" t="n">
        <v>8.783334</v>
      </c>
      <c r="E103" s="0" t="n">
        <v>2.667964</v>
      </c>
      <c r="G103" s="0" t="n">
        <v>8.916667</v>
      </c>
      <c r="H103" s="0" t="n">
        <v>2.554857</v>
      </c>
      <c r="J103" s="0" t="n">
        <v>8.616667</v>
      </c>
      <c r="K103" s="0" t="n">
        <v>183</v>
      </c>
      <c r="M103" s="0" t="n">
        <v>8.616667</v>
      </c>
      <c r="N103" s="0" t="n">
        <v>1716</v>
      </c>
      <c r="P103" s="0" t="n">
        <v>8.616667</v>
      </c>
      <c r="Q103" s="0" t="n">
        <v>1333</v>
      </c>
    </row>
    <row r="104" customFormat="false" ht="12.75" hidden="false" customHeight="false" outlineLevel="0" collapsed="false">
      <c r="A104" s="0" t="n">
        <v>8.95</v>
      </c>
      <c r="B104" s="0" t="n">
        <v>2.814461</v>
      </c>
      <c r="D104" s="0" t="n">
        <v>8.8</v>
      </c>
      <c r="E104" s="0" t="n">
        <v>2.671123</v>
      </c>
      <c r="G104" s="0" t="n">
        <v>8.933333</v>
      </c>
      <c r="H104" s="0" t="n">
        <v>2.554799</v>
      </c>
      <c r="J104" s="0" t="n">
        <v>8.633333</v>
      </c>
      <c r="K104" s="0" t="n">
        <v>1255</v>
      </c>
      <c r="M104" s="0" t="n">
        <v>8.633333</v>
      </c>
      <c r="N104" s="0" t="n">
        <v>419</v>
      </c>
      <c r="P104" s="0" t="n">
        <v>8.633333</v>
      </c>
      <c r="Q104" s="0" t="n">
        <v>1347</v>
      </c>
    </row>
    <row r="105" customFormat="false" ht="12.75" hidden="false" customHeight="false" outlineLevel="0" collapsed="false">
      <c r="A105" s="0" t="n">
        <v>8.966666</v>
      </c>
      <c r="B105" s="0" t="n">
        <v>2.815685</v>
      </c>
      <c r="D105" s="0" t="n">
        <v>8.816667</v>
      </c>
      <c r="E105" s="0" t="n">
        <v>2.671822</v>
      </c>
      <c r="G105" s="0" t="n">
        <v>8.95</v>
      </c>
      <c r="H105" s="0" t="n">
        <v>2.554757</v>
      </c>
      <c r="J105" s="0" t="n">
        <v>8.65</v>
      </c>
      <c r="K105" s="0" t="n">
        <v>227</v>
      </c>
      <c r="M105" s="0" t="n">
        <v>8.65</v>
      </c>
      <c r="N105" s="0" t="n">
        <v>502</v>
      </c>
      <c r="P105" s="0" t="n">
        <v>8.65</v>
      </c>
      <c r="Q105" s="0" t="n">
        <v>283</v>
      </c>
    </row>
    <row r="106" customFormat="false" ht="12.75" hidden="false" customHeight="false" outlineLevel="0" collapsed="false">
      <c r="A106" s="0" t="n">
        <v>8.983334</v>
      </c>
      <c r="B106" s="0" t="n">
        <v>2.816089</v>
      </c>
      <c r="D106" s="0" t="n">
        <v>8.833333</v>
      </c>
      <c r="E106" s="0" t="n">
        <v>2.671822</v>
      </c>
      <c r="G106" s="0" t="n">
        <v>8.966666</v>
      </c>
      <c r="H106" s="0" t="n">
        <v>2.553952</v>
      </c>
      <c r="J106" s="0" t="n">
        <v>8.666667</v>
      </c>
      <c r="K106" s="0" t="n">
        <v>4</v>
      </c>
      <c r="M106" s="0" t="n">
        <v>8.666667</v>
      </c>
      <c r="N106" s="0" t="n">
        <v>1569</v>
      </c>
      <c r="P106" s="0" t="n">
        <v>8.666667</v>
      </c>
      <c r="Q106" s="0" t="n">
        <v>372</v>
      </c>
    </row>
    <row r="107" customFormat="false" ht="12.75" hidden="false" customHeight="false" outlineLevel="0" collapsed="false">
      <c r="A107" s="0" t="n">
        <v>9</v>
      </c>
      <c r="B107" s="0" t="n">
        <v>2.816243</v>
      </c>
      <c r="D107" s="0" t="n">
        <v>8.883333</v>
      </c>
      <c r="E107" s="0" t="n">
        <v>2.671466</v>
      </c>
      <c r="G107" s="0" t="n">
        <v>8.983334</v>
      </c>
      <c r="H107" s="0" t="n">
        <v>2.553952</v>
      </c>
      <c r="J107" s="0" t="n">
        <v>8.683333</v>
      </c>
      <c r="K107" s="0" t="n">
        <v>337</v>
      </c>
      <c r="M107" s="0" t="n">
        <v>8.683333</v>
      </c>
      <c r="N107" s="0" t="n">
        <v>457</v>
      </c>
      <c r="P107" s="0" t="n">
        <v>8.683333</v>
      </c>
      <c r="Q107" s="0" t="n">
        <v>540</v>
      </c>
    </row>
    <row r="108" customFormat="false" ht="12.75" hidden="false" customHeight="false" outlineLevel="0" collapsed="false">
      <c r="A108" s="0" t="n">
        <v>9.016666</v>
      </c>
      <c r="B108" s="0" t="n">
        <v>2.815898</v>
      </c>
      <c r="D108" s="0" t="n">
        <v>8.9</v>
      </c>
      <c r="E108" s="0" t="n">
        <v>2.674797</v>
      </c>
      <c r="G108" s="0" t="n">
        <v>9</v>
      </c>
      <c r="H108" s="0" t="n">
        <v>2.553952</v>
      </c>
      <c r="J108" s="0" t="n">
        <v>8.7</v>
      </c>
      <c r="K108" s="0" t="n">
        <v>1243</v>
      </c>
      <c r="M108" s="0" t="n">
        <v>8.7</v>
      </c>
      <c r="N108" s="0" t="n">
        <v>1293</v>
      </c>
      <c r="P108" s="0" t="n">
        <v>8.7</v>
      </c>
      <c r="Q108" s="0" t="n">
        <v>1762</v>
      </c>
    </row>
    <row r="109" customFormat="false" ht="12.75" hidden="false" customHeight="false" outlineLevel="0" collapsed="false">
      <c r="A109" s="0" t="n">
        <v>9.033334</v>
      </c>
      <c r="B109" s="0" t="n">
        <v>2.818026</v>
      </c>
      <c r="D109" s="0" t="n">
        <v>8.916667</v>
      </c>
      <c r="E109" s="0" t="n">
        <v>2.675445</v>
      </c>
      <c r="G109" s="0" t="n">
        <v>9.016666</v>
      </c>
      <c r="H109" s="0" t="n">
        <v>2.557043</v>
      </c>
      <c r="J109" s="0" t="n">
        <v>8.716666</v>
      </c>
      <c r="K109" s="0" t="n">
        <v>303</v>
      </c>
      <c r="M109" s="0" t="n">
        <v>8.716666</v>
      </c>
      <c r="N109" s="0" t="n">
        <v>1704</v>
      </c>
      <c r="P109" s="0" t="n">
        <v>8.716666</v>
      </c>
      <c r="Q109" s="0" t="n">
        <v>495</v>
      </c>
    </row>
    <row r="110" customFormat="false" ht="12.75" hidden="false" customHeight="false" outlineLevel="0" collapsed="false">
      <c r="A110" s="0" t="n">
        <v>9.05</v>
      </c>
      <c r="B110" s="0" t="n">
        <v>2.818026</v>
      </c>
      <c r="D110" s="0" t="n">
        <v>8.933333</v>
      </c>
      <c r="E110" s="0" t="n">
        <v>2.673806</v>
      </c>
      <c r="G110" s="0" t="n">
        <v>9.033334</v>
      </c>
      <c r="H110" s="0" t="n">
        <v>2.55908</v>
      </c>
      <c r="J110" s="0" t="n">
        <v>8.733334</v>
      </c>
      <c r="K110" s="0" t="n">
        <v>174</v>
      </c>
      <c r="M110" s="0" t="n">
        <v>8.733334</v>
      </c>
      <c r="N110" s="0" t="n">
        <v>1668</v>
      </c>
      <c r="P110" s="0" t="n">
        <v>8.733334</v>
      </c>
      <c r="Q110" s="0" t="n">
        <v>142</v>
      </c>
    </row>
    <row r="111" customFormat="false" ht="12.75" hidden="false" customHeight="false" outlineLevel="0" collapsed="false">
      <c r="A111" s="0" t="n">
        <v>9.066667</v>
      </c>
      <c r="B111" s="0" t="n">
        <v>2.817499</v>
      </c>
      <c r="D111" s="0" t="n">
        <v>8.95</v>
      </c>
      <c r="E111" s="0" t="n">
        <v>2.675445</v>
      </c>
      <c r="G111" s="0" t="n">
        <v>9.05</v>
      </c>
      <c r="H111" s="0" t="n">
        <v>2.560416</v>
      </c>
      <c r="J111" s="0" t="n">
        <v>8.75</v>
      </c>
      <c r="K111" s="0" t="n">
        <v>0</v>
      </c>
      <c r="M111" s="0" t="n">
        <v>8.75</v>
      </c>
      <c r="N111" s="0" t="n">
        <v>1320</v>
      </c>
      <c r="P111" s="0" t="n">
        <v>8.75</v>
      </c>
      <c r="Q111" s="0" t="n">
        <v>277</v>
      </c>
    </row>
    <row r="112" customFormat="false" ht="12.75" hidden="false" customHeight="false" outlineLevel="0" collapsed="false">
      <c r="A112" s="0" t="n">
        <v>9.083333</v>
      </c>
      <c r="B112" s="0" t="n">
        <v>2.817439</v>
      </c>
      <c r="D112" s="0" t="n">
        <v>8.966666</v>
      </c>
      <c r="E112" s="0" t="n">
        <v>2.678658</v>
      </c>
      <c r="G112" s="0" t="n">
        <v>9.066667</v>
      </c>
      <c r="H112" s="0" t="n">
        <v>2.559683</v>
      </c>
      <c r="J112" s="0" t="n">
        <v>8.766666</v>
      </c>
      <c r="K112" s="0" t="n">
        <v>1246</v>
      </c>
      <c r="M112" s="0" t="n">
        <v>8.766666</v>
      </c>
      <c r="N112" s="0" t="n">
        <v>1596</v>
      </c>
      <c r="P112" s="0" t="n">
        <v>8.766666</v>
      </c>
      <c r="Q112" s="0" t="n">
        <v>226</v>
      </c>
    </row>
    <row r="113" customFormat="false" ht="12.75" hidden="false" customHeight="false" outlineLevel="0" collapsed="false">
      <c r="A113" s="0" t="n">
        <v>9.1</v>
      </c>
      <c r="B113" s="0" t="n">
        <v>2.816243</v>
      </c>
      <c r="D113" s="0" t="n">
        <v>8.983334</v>
      </c>
      <c r="E113" s="0" t="n">
        <v>2.677257</v>
      </c>
      <c r="G113" s="0" t="n">
        <v>9.083333</v>
      </c>
      <c r="H113" s="0" t="n">
        <v>2.556705</v>
      </c>
      <c r="J113" s="0" t="n">
        <v>8.783334</v>
      </c>
      <c r="K113" s="0" t="n">
        <v>3998</v>
      </c>
      <c r="M113" s="0" t="n">
        <v>8.783334</v>
      </c>
      <c r="N113" s="0" t="n">
        <v>51</v>
      </c>
      <c r="P113" s="0" t="n">
        <v>8.783334</v>
      </c>
      <c r="Q113" s="0" t="n">
        <v>206</v>
      </c>
    </row>
    <row r="114" customFormat="false" ht="12.75" hidden="false" customHeight="false" outlineLevel="0" collapsed="false">
      <c r="A114" s="0" t="n">
        <v>9.116667</v>
      </c>
      <c r="B114" s="0" t="n">
        <v>2.81758</v>
      </c>
      <c r="D114" s="0" t="n">
        <v>9</v>
      </c>
      <c r="E114" s="0" t="n">
        <v>2.680137</v>
      </c>
      <c r="G114" s="0" t="n">
        <v>9.1</v>
      </c>
      <c r="H114" s="0" t="n">
        <v>2.556094</v>
      </c>
      <c r="J114" s="0" t="n">
        <v>8.8</v>
      </c>
      <c r="K114" s="0" t="n">
        <v>68</v>
      </c>
      <c r="M114" s="0" t="n">
        <v>8.8</v>
      </c>
      <c r="N114" s="0" t="n">
        <v>1989</v>
      </c>
      <c r="P114" s="0" t="n">
        <v>8.8</v>
      </c>
      <c r="Q114" s="0" t="n">
        <v>1252</v>
      </c>
    </row>
    <row r="115" customFormat="false" ht="12.75" hidden="false" customHeight="false" outlineLevel="0" collapsed="false">
      <c r="A115" s="0" t="n">
        <v>9.133333</v>
      </c>
      <c r="B115" s="0" t="n">
        <v>2.816243</v>
      </c>
      <c r="D115" s="0" t="n">
        <v>9.016666</v>
      </c>
      <c r="E115" s="0" t="n">
        <v>2.680882</v>
      </c>
      <c r="G115" s="0" t="n">
        <v>9.116667</v>
      </c>
      <c r="H115" s="0" t="n">
        <v>2.555762</v>
      </c>
      <c r="J115" s="0" t="n">
        <v>8.816667</v>
      </c>
      <c r="K115" s="0" t="n">
        <v>18</v>
      </c>
      <c r="M115" s="0" t="n">
        <v>8.816667</v>
      </c>
      <c r="N115" s="0" t="n">
        <v>372</v>
      </c>
      <c r="P115" s="0" t="n">
        <v>8.816667</v>
      </c>
      <c r="Q115" s="0" t="n">
        <v>414</v>
      </c>
    </row>
    <row r="116" customFormat="false" ht="12.75" hidden="false" customHeight="false" outlineLevel="0" collapsed="false">
      <c r="A116" s="0" t="n">
        <v>9.15</v>
      </c>
      <c r="B116" s="0" t="n">
        <v>2.818026</v>
      </c>
      <c r="D116" s="0" t="n">
        <v>9.033334</v>
      </c>
      <c r="E116" s="0" t="n">
        <v>2.680882</v>
      </c>
      <c r="G116" s="0" t="n">
        <v>9.133333</v>
      </c>
      <c r="H116" s="0" t="n">
        <v>2.553986</v>
      </c>
      <c r="J116" s="0" t="n">
        <v>8.833333</v>
      </c>
      <c r="K116" s="0" t="n">
        <v>711</v>
      </c>
      <c r="M116" s="0" t="n">
        <v>8.833333</v>
      </c>
      <c r="N116" s="0" t="n">
        <v>423</v>
      </c>
      <c r="P116" s="0" t="n">
        <v>8.833333</v>
      </c>
      <c r="Q116" s="0" t="n">
        <v>175</v>
      </c>
    </row>
    <row r="117" customFormat="false" ht="12.75" hidden="false" customHeight="false" outlineLevel="0" collapsed="false">
      <c r="A117" s="0" t="n">
        <v>9.166667</v>
      </c>
      <c r="B117" s="0" t="n">
        <v>2.820773</v>
      </c>
      <c r="D117" s="0" t="n">
        <v>9.05</v>
      </c>
      <c r="E117" s="0" t="n">
        <v>2.681562</v>
      </c>
      <c r="G117" s="0" t="n">
        <v>9.15</v>
      </c>
      <c r="H117" s="0" t="n">
        <v>2.553952</v>
      </c>
      <c r="J117" s="0" t="n">
        <v>8.85</v>
      </c>
      <c r="K117" s="0" t="n">
        <v>572</v>
      </c>
      <c r="M117" s="0" t="n">
        <v>8.85</v>
      </c>
      <c r="N117" s="0" t="n">
        <v>0</v>
      </c>
      <c r="P117" s="0" t="n">
        <v>8.85</v>
      </c>
      <c r="Q117" s="0" t="n">
        <v>0</v>
      </c>
    </row>
    <row r="118" customFormat="false" ht="12.75" hidden="false" customHeight="false" outlineLevel="0" collapsed="false">
      <c r="A118" s="0" t="n">
        <v>9.183333</v>
      </c>
      <c r="B118" s="0" t="n">
        <v>2.822478</v>
      </c>
      <c r="D118" s="0" t="n">
        <v>9.066667</v>
      </c>
      <c r="E118" s="0" t="n">
        <v>2.679749</v>
      </c>
      <c r="G118" s="0" t="n">
        <v>9.166667</v>
      </c>
      <c r="H118" s="0" t="n">
        <v>2.553952</v>
      </c>
      <c r="J118" s="0" t="n">
        <v>8.866667</v>
      </c>
      <c r="K118" s="0" t="n">
        <v>466</v>
      </c>
      <c r="M118" s="0" t="n">
        <v>8.866667</v>
      </c>
      <c r="N118" s="0" t="n">
        <v>0</v>
      </c>
      <c r="P118" s="0" t="n">
        <v>8.866667</v>
      </c>
      <c r="Q118" s="0" t="n">
        <v>1808</v>
      </c>
    </row>
    <row r="119" customFormat="false" ht="12.75" hidden="false" customHeight="false" outlineLevel="0" collapsed="false">
      <c r="A119" s="0" t="n">
        <v>9.2</v>
      </c>
      <c r="B119" s="0" t="n">
        <v>2.820752</v>
      </c>
      <c r="D119" s="0" t="n">
        <v>9.083333</v>
      </c>
      <c r="E119" s="0" t="n">
        <v>2.681234</v>
      </c>
      <c r="G119" s="0" t="n">
        <v>9.183333</v>
      </c>
      <c r="H119" s="0" t="n">
        <v>2.552722</v>
      </c>
      <c r="J119" s="0" t="n">
        <v>8.883333</v>
      </c>
      <c r="K119" s="0" t="n">
        <v>222</v>
      </c>
      <c r="M119" s="0" t="n">
        <v>8.883333</v>
      </c>
      <c r="N119" s="0" t="n">
        <v>2297</v>
      </c>
      <c r="P119" s="0" t="n">
        <v>8.883333</v>
      </c>
      <c r="Q119" s="0" t="n">
        <v>515</v>
      </c>
    </row>
    <row r="120" customFormat="false" ht="12.75" hidden="false" customHeight="false" outlineLevel="0" collapsed="false">
      <c r="A120" s="0" t="n">
        <v>9.216666</v>
      </c>
      <c r="B120" s="0" t="n">
        <v>2.820586</v>
      </c>
      <c r="D120" s="0" t="n">
        <v>9.1</v>
      </c>
      <c r="E120" s="0" t="n">
        <v>2.678015</v>
      </c>
      <c r="G120" s="0" t="n">
        <v>9.2</v>
      </c>
      <c r="H120" s="0" t="n">
        <v>2.551818</v>
      </c>
      <c r="J120" s="0" t="n">
        <v>8.9</v>
      </c>
      <c r="K120" s="0" t="n">
        <v>1039</v>
      </c>
      <c r="M120" s="0" t="n">
        <v>8.9</v>
      </c>
      <c r="N120" s="0" t="n">
        <v>754</v>
      </c>
      <c r="P120" s="0" t="n">
        <v>8.9</v>
      </c>
      <c r="Q120" s="0" t="n">
        <v>989</v>
      </c>
    </row>
    <row r="121" customFormat="false" ht="12.75" hidden="false" customHeight="false" outlineLevel="0" collapsed="false">
      <c r="A121" s="0" t="n">
        <v>9.233334</v>
      </c>
      <c r="B121" s="0" t="n">
        <v>2.820701</v>
      </c>
      <c r="D121" s="0" t="n">
        <v>9.116667</v>
      </c>
      <c r="E121" s="0" t="n">
        <v>2.675445</v>
      </c>
      <c r="G121" s="0" t="n">
        <v>9.216666</v>
      </c>
      <c r="H121" s="0" t="n">
        <v>2.548544</v>
      </c>
      <c r="J121" s="0" t="n">
        <v>8.916667</v>
      </c>
      <c r="K121" s="0" t="n">
        <v>144</v>
      </c>
      <c r="M121" s="0" t="n">
        <v>8.916667</v>
      </c>
      <c r="N121" s="0" t="n">
        <v>951</v>
      </c>
      <c r="P121" s="0" t="n">
        <v>8.916667</v>
      </c>
      <c r="Q121" s="0" t="n">
        <v>32</v>
      </c>
    </row>
    <row r="122" customFormat="false" ht="12.75" hidden="false" customHeight="false" outlineLevel="0" collapsed="false">
      <c r="A122" s="0" t="n">
        <v>9.25</v>
      </c>
      <c r="B122" s="0" t="n">
        <v>2.823988</v>
      </c>
      <c r="D122" s="0" t="n">
        <v>9.133333</v>
      </c>
      <c r="E122" s="0" t="n">
        <v>2.673197</v>
      </c>
      <c r="G122" s="0" t="n">
        <v>9.233334</v>
      </c>
      <c r="H122" s="0" t="n">
        <v>2.550335</v>
      </c>
      <c r="J122" s="0" t="n">
        <v>8.933333</v>
      </c>
      <c r="K122" s="0" t="n">
        <v>198</v>
      </c>
      <c r="M122" s="0" t="n">
        <v>8.933333</v>
      </c>
      <c r="N122" s="0" t="n">
        <v>760</v>
      </c>
      <c r="P122" s="0" t="n">
        <v>8.933333</v>
      </c>
      <c r="Q122" s="0" t="n">
        <v>3219</v>
      </c>
    </row>
    <row r="123" customFormat="false" ht="12.75" hidden="false" customHeight="false" outlineLevel="0" collapsed="false">
      <c r="A123" s="0" t="n">
        <v>9.266666</v>
      </c>
      <c r="B123" s="0" t="n">
        <v>2.824747</v>
      </c>
      <c r="D123" s="0" t="n">
        <v>9.15</v>
      </c>
      <c r="E123" s="0" t="n">
        <v>2.673337</v>
      </c>
      <c r="G123" s="0" t="n">
        <v>9.25</v>
      </c>
      <c r="H123" s="0" t="n">
        <v>2.547737</v>
      </c>
      <c r="J123" s="0" t="n">
        <v>8.95</v>
      </c>
      <c r="K123" s="0" t="n">
        <v>886</v>
      </c>
      <c r="M123" s="0" t="n">
        <v>8.95</v>
      </c>
      <c r="N123" s="0" t="n">
        <v>198</v>
      </c>
      <c r="P123" s="0" t="n">
        <v>8.95</v>
      </c>
      <c r="Q123" s="0" t="n">
        <v>309</v>
      </c>
    </row>
    <row r="124" customFormat="false" ht="12.75" hidden="false" customHeight="false" outlineLevel="0" collapsed="false">
      <c r="A124" s="0" t="n">
        <v>9.283334</v>
      </c>
      <c r="B124" s="0" t="n">
        <v>2.823991</v>
      </c>
      <c r="D124" s="0" t="n">
        <v>9.166667</v>
      </c>
      <c r="E124" s="0" t="n">
        <v>2.671811</v>
      </c>
      <c r="G124" s="0" t="n">
        <v>9.266666</v>
      </c>
      <c r="H124" s="0" t="n">
        <v>2.546718</v>
      </c>
      <c r="J124" s="0" t="n">
        <v>8.966666</v>
      </c>
      <c r="K124" s="0" t="n">
        <v>858</v>
      </c>
      <c r="M124" s="0" t="n">
        <v>8.966666</v>
      </c>
      <c r="N124" s="0" t="n">
        <v>705</v>
      </c>
      <c r="P124" s="0" t="n">
        <v>8.966666</v>
      </c>
      <c r="Q124" s="0" t="n">
        <v>504</v>
      </c>
    </row>
    <row r="125" customFormat="false" ht="12.75" hidden="false" customHeight="false" outlineLevel="0" collapsed="false">
      <c r="A125" s="0" t="n">
        <v>9.3</v>
      </c>
      <c r="B125" s="0" t="n">
        <v>2.825161</v>
      </c>
      <c r="D125" s="0" t="n">
        <v>9.183333</v>
      </c>
      <c r="E125" s="0" t="n">
        <v>2.673633</v>
      </c>
      <c r="G125" s="0" t="n">
        <v>9.283334</v>
      </c>
      <c r="H125" s="0" t="n">
        <v>2.546718</v>
      </c>
      <c r="J125" s="0" t="n">
        <v>8.983334</v>
      </c>
      <c r="K125" s="0" t="n">
        <v>726</v>
      </c>
      <c r="M125" s="0" t="n">
        <v>8.983334</v>
      </c>
      <c r="N125" s="0" t="n">
        <v>431</v>
      </c>
      <c r="P125" s="0" t="n">
        <v>8.983334</v>
      </c>
      <c r="Q125" s="0" t="n">
        <v>1089</v>
      </c>
    </row>
    <row r="126" customFormat="false" ht="12.75" hidden="false" customHeight="false" outlineLevel="0" collapsed="false">
      <c r="A126" s="0" t="n">
        <v>9.316667</v>
      </c>
      <c r="B126" s="0" t="n">
        <v>2.825926</v>
      </c>
      <c r="D126" s="0" t="n">
        <v>9.2</v>
      </c>
      <c r="E126" s="0" t="n">
        <v>2.676868</v>
      </c>
      <c r="G126" s="0" t="n">
        <v>9.3</v>
      </c>
      <c r="H126" s="0" t="n">
        <v>2.545354</v>
      </c>
      <c r="J126" s="0" t="n">
        <v>9</v>
      </c>
      <c r="K126" s="0" t="n">
        <v>1681</v>
      </c>
      <c r="M126" s="0" t="n">
        <v>9</v>
      </c>
      <c r="N126" s="0" t="n">
        <v>716</v>
      </c>
      <c r="P126" s="0" t="n">
        <v>9</v>
      </c>
      <c r="Q126" s="0" t="n">
        <v>285</v>
      </c>
    </row>
    <row r="127" customFormat="false" ht="12.75" hidden="false" customHeight="false" outlineLevel="0" collapsed="false">
      <c r="A127" s="0" t="n">
        <v>9.333333</v>
      </c>
      <c r="B127" s="0" t="n">
        <v>2.826946</v>
      </c>
      <c r="D127" s="0" t="n">
        <v>9.216666</v>
      </c>
      <c r="E127" s="0" t="n">
        <v>2.678674</v>
      </c>
      <c r="G127" s="0" t="n">
        <v>9.316667</v>
      </c>
      <c r="H127" s="0" t="n">
        <v>2.543115</v>
      </c>
      <c r="J127" s="0" t="n">
        <v>9.016666</v>
      </c>
      <c r="K127" s="0" t="n">
        <v>715</v>
      </c>
      <c r="M127" s="0" t="n">
        <v>9.016666</v>
      </c>
      <c r="N127" s="0" t="n">
        <v>918</v>
      </c>
      <c r="P127" s="0" t="n">
        <v>9.016666</v>
      </c>
      <c r="Q127" s="0" t="n">
        <v>1552</v>
      </c>
    </row>
    <row r="128" customFormat="false" ht="12.75" hidden="false" customHeight="false" outlineLevel="0" collapsed="false">
      <c r="A128" s="0" t="n">
        <v>9.35</v>
      </c>
      <c r="B128" s="0" t="n">
        <v>2.82789</v>
      </c>
      <c r="D128" s="0" t="n">
        <v>9.233334</v>
      </c>
      <c r="E128" s="0" t="n">
        <v>2.677733</v>
      </c>
      <c r="G128" s="0" t="n">
        <v>9.333333</v>
      </c>
      <c r="H128" s="0" t="n">
        <v>2.542571</v>
      </c>
      <c r="J128" s="0" t="n">
        <v>9.033334</v>
      </c>
      <c r="K128" s="0" t="n">
        <v>202</v>
      </c>
      <c r="M128" s="0" t="n">
        <v>9.033334</v>
      </c>
      <c r="N128" s="0" t="n">
        <v>9</v>
      </c>
      <c r="P128" s="0" t="n">
        <v>9.033334</v>
      </c>
      <c r="Q128" s="0" t="n">
        <v>3941</v>
      </c>
    </row>
    <row r="129" customFormat="false" ht="12.75" hidden="false" customHeight="false" outlineLevel="0" collapsed="false">
      <c r="A129" s="0" t="n">
        <v>9.366667</v>
      </c>
      <c r="B129" s="0" t="n">
        <v>2.827409</v>
      </c>
      <c r="D129" s="0" t="n">
        <v>9.25</v>
      </c>
      <c r="E129" s="0" t="n">
        <v>2.676513</v>
      </c>
      <c r="G129" s="0" t="n">
        <v>9.35</v>
      </c>
      <c r="H129" s="0" t="n">
        <v>2.542609</v>
      </c>
      <c r="J129" s="0" t="n">
        <v>9.05</v>
      </c>
      <c r="K129" s="0" t="n">
        <v>1880</v>
      </c>
      <c r="M129" s="0" t="n">
        <v>9.05</v>
      </c>
      <c r="N129" s="0" t="n">
        <v>127</v>
      </c>
      <c r="P129" s="0" t="n">
        <v>9.05</v>
      </c>
      <c r="Q129" s="0" t="n">
        <v>725</v>
      </c>
    </row>
    <row r="130" customFormat="false" ht="12.75" hidden="false" customHeight="false" outlineLevel="0" collapsed="false">
      <c r="A130" s="0" t="n">
        <v>9.383333</v>
      </c>
      <c r="B130" s="0" t="n">
        <v>2.827167</v>
      </c>
      <c r="D130" s="0" t="n">
        <v>9.266666</v>
      </c>
      <c r="E130" s="0" t="n">
        <v>2.675445</v>
      </c>
      <c r="G130" s="0" t="n">
        <v>9.366667</v>
      </c>
      <c r="H130" s="0" t="n">
        <v>2.543655</v>
      </c>
      <c r="J130" s="0" t="n">
        <v>9.066667</v>
      </c>
      <c r="K130" s="0" t="n">
        <v>1143</v>
      </c>
      <c r="M130" s="0" t="n">
        <v>9.066667</v>
      </c>
      <c r="N130" s="0" t="n">
        <v>28</v>
      </c>
      <c r="P130" s="0" t="n">
        <v>9.066667</v>
      </c>
      <c r="Q130" s="0" t="n">
        <v>2228</v>
      </c>
    </row>
    <row r="131" customFormat="false" ht="12.75" hidden="false" customHeight="false" outlineLevel="0" collapsed="false">
      <c r="A131" s="0" t="n">
        <v>9.4</v>
      </c>
      <c r="B131" s="0" t="n">
        <v>2.82873</v>
      </c>
      <c r="D131" s="0" t="n">
        <v>9.283334</v>
      </c>
      <c r="E131" s="0" t="n">
        <v>2.676389</v>
      </c>
      <c r="G131" s="0" t="n">
        <v>9.383333</v>
      </c>
      <c r="H131" s="0" t="n">
        <v>2.546288</v>
      </c>
      <c r="J131" s="0" t="n">
        <v>9.083333</v>
      </c>
      <c r="K131" s="0" t="n">
        <v>1088</v>
      </c>
      <c r="M131" s="0" t="n">
        <v>9.083333</v>
      </c>
      <c r="N131" s="0" t="n">
        <v>935</v>
      </c>
      <c r="P131" s="0" t="n">
        <v>9.083333</v>
      </c>
      <c r="Q131" s="0" t="n">
        <v>2001</v>
      </c>
    </row>
    <row r="132" customFormat="false" ht="12.75" hidden="false" customHeight="false" outlineLevel="0" collapsed="false">
      <c r="A132" s="0" t="n">
        <v>9.416667</v>
      </c>
      <c r="B132" s="0" t="n">
        <v>2.829518</v>
      </c>
      <c r="D132" s="0" t="n">
        <v>9.3</v>
      </c>
      <c r="E132" s="0" t="n">
        <v>2.677257</v>
      </c>
      <c r="G132" s="0" t="n">
        <v>9.4</v>
      </c>
      <c r="H132" s="0" t="n">
        <v>2.546718</v>
      </c>
      <c r="J132" s="0" t="n">
        <v>9.1</v>
      </c>
      <c r="K132" s="0" t="n">
        <v>36</v>
      </c>
      <c r="M132" s="0" t="n">
        <v>9.1</v>
      </c>
      <c r="N132" s="0" t="n">
        <v>1541</v>
      </c>
      <c r="P132" s="0" t="n">
        <v>9.1</v>
      </c>
      <c r="Q132" s="0" t="n">
        <v>1037</v>
      </c>
    </row>
    <row r="133" customFormat="false" ht="12.75" hidden="false" customHeight="false" outlineLevel="0" collapsed="false">
      <c r="A133" s="0" t="n">
        <v>9.433333</v>
      </c>
      <c r="B133" s="0" t="n">
        <v>2.82873</v>
      </c>
      <c r="D133" s="0" t="n">
        <v>9.316667</v>
      </c>
      <c r="E133" s="0" t="n">
        <v>2.677897</v>
      </c>
      <c r="G133" s="0" t="n">
        <v>9.416667</v>
      </c>
      <c r="H133" s="0" t="n">
        <v>2.546718</v>
      </c>
      <c r="J133" s="0" t="n">
        <v>9.116667</v>
      </c>
      <c r="K133" s="0" t="n">
        <v>42</v>
      </c>
      <c r="M133" s="0" t="n">
        <v>9.116667</v>
      </c>
      <c r="N133" s="0" t="n">
        <v>684</v>
      </c>
      <c r="P133" s="0" t="n">
        <v>9.116667</v>
      </c>
      <c r="Q133" s="0" t="n">
        <v>2233</v>
      </c>
    </row>
    <row r="134" customFormat="false" ht="12.75" hidden="false" customHeight="false" outlineLevel="0" collapsed="false">
      <c r="A134" s="0" t="n">
        <v>9.45</v>
      </c>
      <c r="B134" s="0" t="n">
        <v>2.826946</v>
      </c>
      <c r="D134" s="0" t="n">
        <v>9.333333</v>
      </c>
      <c r="E134" s="0" t="n">
        <v>2.67608</v>
      </c>
      <c r="G134" s="0" t="n">
        <v>9.433333</v>
      </c>
      <c r="H134" s="0" t="n">
        <v>2.547321</v>
      </c>
      <c r="J134" s="0" t="n">
        <v>9.133333</v>
      </c>
      <c r="K134" s="0" t="n">
        <v>126</v>
      </c>
      <c r="M134" s="0" t="n">
        <v>9.133333</v>
      </c>
      <c r="N134" s="0" t="n">
        <v>751</v>
      </c>
      <c r="P134" s="0" t="n">
        <v>9.133333</v>
      </c>
      <c r="Q134" s="0" t="n">
        <v>1753</v>
      </c>
    </row>
    <row r="135" customFormat="false" ht="12.75" hidden="false" customHeight="false" outlineLevel="0" collapsed="false">
      <c r="A135" s="0" t="n">
        <v>9.466666</v>
      </c>
      <c r="B135" s="0" t="n">
        <v>2.826946</v>
      </c>
      <c r="D135" s="0" t="n">
        <v>9.35</v>
      </c>
      <c r="E135" s="0" t="n">
        <v>2.672293</v>
      </c>
      <c r="G135" s="0" t="n">
        <v>9.45</v>
      </c>
      <c r="H135" s="0" t="n">
        <v>2.546718</v>
      </c>
      <c r="J135" s="0" t="n">
        <v>9.15</v>
      </c>
      <c r="K135" s="0" t="n">
        <v>115</v>
      </c>
      <c r="M135" s="0" t="n">
        <v>9.15</v>
      </c>
      <c r="N135" s="0" t="n">
        <v>1109</v>
      </c>
      <c r="P135" s="0" t="n">
        <v>9.15</v>
      </c>
      <c r="Q135" s="0" t="n">
        <v>618</v>
      </c>
    </row>
    <row r="136" customFormat="false" ht="12.75" hidden="false" customHeight="false" outlineLevel="0" collapsed="false">
      <c r="A136" s="0" t="n">
        <v>9.483334</v>
      </c>
      <c r="B136" s="0" t="n">
        <v>2.825359</v>
      </c>
      <c r="D136" s="0" t="n">
        <v>9.366667</v>
      </c>
      <c r="E136" s="0" t="n">
        <v>2.672851</v>
      </c>
      <c r="G136" s="0" t="n">
        <v>9.466666</v>
      </c>
      <c r="H136" s="0" t="n">
        <v>2.546718</v>
      </c>
      <c r="J136" s="0" t="n">
        <v>9.166667</v>
      </c>
      <c r="K136" s="0" t="n">
        <v>1140</v>
      </c>
      <c r="M136" s="0" t="n">
        <v>9.166667</v>
      </c>
      <c r="N136" s="0" t="n">
        <v>906</v>
      </c>
      <c r="P136" s="0" t="n">
        <v>9.166667</v>
      </c>
      <c r="Q136" s="0" t="n">
        <v>120</v>
      </c>
    </row>
    <row r="137" customFormat="false" ht="12.75" hidden="false" customHeight="false" outlineLevel="0" collapsed="false">
      <c r="A137" s="0" t="n">
        <v>9.5</v>
      </c>
      <c r="B137" s="0" t="n">
        <v>2.825424</v>
      </c>
      <c r="D137" s="0" t="n">
        <v>9.383333</v>
      </c>
      <c r="E137" s="0" t="n">
        <v>2.673633</v>
      </c>
      <c r="G137" s="0" t="n">
        <v>9.483334</v>
      </c>
      <c r="H137" s="0" t="n">
        <v>2.545854</v>
      </c>
      <c r="J137" s="0" t="n">
        <v>9.183333</v>
      </c>
      <c r="K137" s="0" t="n">
        <v>1804</v>
      </c>
      <c r="M137" s="0" t="n">
        <v>9.183333</v>
      </c>
      <c r="N137" s="0" t="n">
        <v>1086</v>
      </c>
      <c r="P137" s="0" t="n">
        <v>9.183333</v>
      </c>
      <c r="Q137" s="0" t="n">
        <v>4052</v>
      </c>
    </row>
    <row r="138" customFormat="false" ht="12.75" hidden="false" customHeight="false" outlineLevel="0" collapsed="false">
      <c r="A138" s="0" t="n">
        <v>9.516666</v>
      </c>
      <c r="B138" s="0" t="n">
        <v>2.826174</v>
      </c>
      <c r="D138" s="0" t="n">
        <v>9.4</v>
      </c>
      <c r="E138" s="0" t="n">
        <v>2.670051</v>
      </c>
      <c r="G138" s="0" t="n">
        <v>9.5</v>
      </c>
      <c r="H138" s="0" t="n">
        <v>2.547089</v>
      </c>
      <c r="J138" s="0" t="n">
        <v>9.2</v>
      </c>
      <c r="K138" s="0" t="n">
        <v>2046</v>
      </c>
      <c r="M138" s="0" t="n">
        <v>9.2</v>
      </c>
      <c r="N138" s="0" t="n">
        <v>1146</v>
      </c>
      <c r="P138" s="0" t="n">
        <v>9.2</v>
      </c>
      <c r="Q138" s="0" t="n">
        <v>2923</v>
      </c>
    </row>
    <row r="139" customFormat="false" ht="12.75" hidden="false" customHeight="false" outlineLevel="0" collapsed="false">
      <c r="A139" s="0" t="n">
        <v>9.533334</v>
      </c>
      <c r="B139" s="0" t="n">
        <v>2.825161</v>
      </c>
      <c r="D139" s="0" t="n">
        <v>9.416667</v>
      </c>
      <c r="E139" s="0" t="n">
        <v>2.666786</v>
      </c>
      <c r="G139" s="0" t="n">
        <v>9.516666</v>
      </c>
      <c r="H139" s="0" t="n">
        <v>2.549948</v>
      </c>
      <c r="J139" s="0" t="n">
        <v>9.216666</v>
      </c>
      <c r="K139" s="0" t="n">
        <v>1911</v>
      </c>
      <c r="M139" s="0" t="n">
        <v>9.216666</v>
      </c>
      <c r="N139" s="0" t="n">
        <v>301</v>
      </c>
      <c r="P139" s="0" t="n">
        <v>9.216666</v>
      </c>
      <c r="Q139" s="0" t="n">
        <v>1757</v>
      </c>
    </row>
    <row r="140" customFormat="false" ht="12.75" hidden="false" customHeight="false" outlineLevel="0" collapsed="false">
      <c r="A140" s="0" t="n">
        <v>9.55</v>
      </c>
      <c r="B140" s="0" t="n">
        <v>2.825337</v>
      </c>
      <c r="D140" s="0" t="n">
        <v>9.433333</v>
      </c>
      <c r="E140" s="0" t="n">
        <v>2.665533</v>
      </c>
      <c r="G140" s="0" t="n">
        <v>9.533334</v>
      </c>
      <c r="H140" s="0" t="n">
        <v>2.550335</v>
      </c>
      <c r="J140" s="0" t="n">
        <v>9.233334</v>
      </c>
      <c r="K140" s="0" t="n">
        <v>978</v>
      </c>
      <c r="M140" s="0" t="n">
        <v>9.233334</v>
      </c>
      <c r="N140" s="0" t="n">
        <v>2548</v>
      </c>
      <c r="P140" s="0" t="n">
        <v>9.233334</v>
      </c>
      <c r="Q140" s="0" t="n">
        <v>648</v>
      </c>
    </row>
    <row r="141" customFormat="false" ht="12.75" hidden="false" customHeight="false" outlineLevel="0" collapsed="false">
      <c r="A141" s="0" t="n">
        <v>9.566667</v>
      </c>
      <c r="B141" s="0" t="n">
        <v>2.826792</v>
      </c>
      <c r="D141" s="0" t="n">
        <v>9.45</v>
      </c>
      <c r="E141" s="0" t="n">
        <v>2.66641</v>
      </c>
      <c r="G141" s="0" t="n">
        <v>9.55</v>
      </c>
      <c r="H141" s="0" t="n">
        <v>2.550335</v>
      </c>
      <c r="J141" s="0" t="n">
        <v>9.25</v>
      </c>
      <c r="K141" s="0" t="n">
        <v>4550</v>
      </c>
      <c r="M141" s="0" t="n">
        <v>9.25</v>
      </c>
      <c r="N141" s="0" t="n">
        <v>794</v>
      </c>
      <c r="P141" s="0" t="n">
        <v>9.25</v>
      </c>
      <c r="Q141" s="0" t="n">
        <v>1427</v>
      </c>
    </row>
    <row r="142" customFormat="false" ht="12.75" hidden="false" customHeight="false" outlineLevel="0" collapsed="false">
      <c r="A142" s="0" t="n">
        <v>9.583333</v>
      </c>
      <c r="B142" s="0" t="n">
        <v>2.828676</v>
      </c>
      <c r="D142" s="0" t="n">
        <v>9.466666</v>
      </c>
      <c r="E142" s="0" t="n">
        <v>2.664433</v>
      </c>
      <c r="G142" s="0" t="n">
        <v>9.566667</v>
      </c>
      <c r="H142" s="0" t="n">
        <v>2.551239</v>
      </c>
      <c r="J142" s="0" t="n">
        <v>9.266666</v>
      </c>
      <c r="K142" s="0" t="n">
        <v>3921</v>
      </c>
      <c r="M142" s="0" t="n">
        <v>9.266666</v>
      </c>
      <c r="N142" s="0" t="n">
        <v>1008</v>
      </c>
      <c r="P142" s="0" t="n">
        <v>9.266666</v>
      </c>
      <c r="Q142" s="0" t="n">
        <v>480</v>
      </c>
    </row>
    <row r="143" customFormat="false" ht="12.75" hidden="false" customHeight="false" outlineLevel="0" collapsed="false">
      <c r="A143" s="0" t="n">
        <v>9.6</v>
      </c>
      <c r="B143" s="0" t="n">
        <v>2.82873</v>
      </c>
      <c r="D143" s="0" t="n">
        <v>9.483334</v>
      </c>
      <c r="E143" s="0" t="n">
        <v>2.667105</v>
      </c>
      <c r="G143" s="0" t="n">
        <v>9.583333</v>
      </c>
      <c r="H143" s="0" t="n">
        <v>2.552144</v>
      </c>
      <c r="J143" s="0" t="n">
        <v>9.283334</v>
      </c>
      <c r="K143" s="0" t="n">
        <v>1509</v>
      </c>
      <c r="M143" s="0" t="n">
        <v>9.283334</v>
      </c>
      <c r="N143" s="0" t="n">
        <v>897</v>
      </c>
      <c r="P143" s="0" t="n">
        <v>9.283334</v>
      </c>
      <c r="Q143" s="0" t="n">
        <v>347</v>
      </c>
    </row>
    <row r="144" customFormat="false" ht="12.75" hidden="false" customHeight="false" outlineLevel="0" collapsed="false">
      <c r="A144" s="0" t="n">
        <v>9.616667</v>
      </c>
      <c r="B144" s="0" t="n">
        <v>2.825989</v>
      </c>
      <c r="D144" s="0" t="n">
        <v>9.5</v>
      </c>
      <c r="E144" s="0" t="n">
        <v>2.667058</v>
      </c>
      <c r="G144" s="0" t="n">
        <v>9.6</v>
      </c>
      <c r="H144" s="0" t="n">
        <v>2.550335</v>
      </c>
      <c r="J144" s="0" t="n">
        <v>9.3</v>
      </c>
      <c r="K144" s="0" t="n">
        <v>1003</v>
      </c>
      <c r="M144" s="0" t="n">
        <v>9.3</v>
      </c>
      <c r="N144" s="0" t="n">
        <v>62</v>
      </c>
      <c r="P144" s="0" t="n">
        <v>9.3</v>
      </c>
      <c r="Q144" s="0" t="n">
        <v>1032</v>
      </c>
    </row>
    <row r="145" customFormat="false" ht="12.75" hidden="false" customHeight="false" outlineLevel="0" collapsed="false">
      <c r="A145" s="0" t="n">
        <v>9.633333</v>
      </c>
      <c r="B145" s="0" t="n">
        <v>2.824292</v>
      </c>
      <c r="D145" s="0" t="n">
        <v>9.516666</v>
      </c>
      <c r="E145" s="0" t="n">
        <v>2.665066</v>
      </c>
      <c r="G145" s="0" t="n">
        <v>9.616667</v>
      </c>
      <c r="H145" s="0" t="n">
        <v>2.550335</v>
      </c>
      <c r="J145" s="0" t="n">
        <v>9.316667</v>
      </c>
      <c r="K145" s="0" t="n">
        <v>104</v>
      </c>
      <c r="M145" s="0" t="n">
        <v>9.316667</v>
      </c>
      <c r="N145" s="0" t="n">
        <v>892</v>
      </c>
      <c r="P145" s="0" t="n">
        <v>9.316667</v>
      </c>
      <c r="Q145" s="0" t="n">
        <v>1114</v>
      </c>
    </row>
    <row r="146" customFormat="false" ht="12.75" hidden="false" customHeight="false" outlineLevel="0" collapsed="false">
      <c r="A146" s="0" t="n">
        <v>9.65</v>
      </c>
      <c r="B146" s="0" t="n">
        <v>2.822808</v>
      </c>
      <c r="D146" s="0" t="n">
        <v>9.533334</v>
      </c>
      <c r="E146" s="0" t="n">
        <v>2.666776</v>
      </c>
      <c r="G146" s="0" t="n">
        <v>9.633333</v>
      </c>
      <c r="H146" s="0" t="n">
        <v>2.550335</v>
      </c>
      <c r="J146" s="0" t="n">
        <v>9.333333</v>
      </c>
      <c r="K146" s="0" t="n">
        <v>617</v>
      </c>
      <c r="M146" s="0" t="n">
        <v>9.333333</v>
      </c>
      <c r="N146" s="0" t="n">
        <v>632</v>
      </c>
      <c r="P146" s="0" t="n">
        <v>9.333333</v>
      </c>
      <c r="Q146" s="0" t="n">
        <v>1204</v>
      </c>
    </row>
    <row r="147" customFormat="false" ht="12.75" hidden="false" customHeight="false" outlineLevel="0" collapsed="false">
      <c r="A147" s="0" t="n">
        <v>9.666667</v>
      </c>
      <c r="B147" s="0" t="n">
        <v>2.822865</v>
      </c>
      <c r="D147" s="0" t="n">
        <v>9.55</v>
      </c>
      <c r="E147" s="0" t="n">
        <v>2.669239</v>
      </c>
      <c r="G147" s="0" t="n">
        <v>9.65</v>
      </c>
      <c r="H147" s="0" t="n">
        <v>2.550335</v>
      </c>
      <c r="J147" s="0" t="n">
        <v>9.35</v>
      </c>
      <c r="K147" s="0" t="n">
        <v>3658</v>
      </c>
      <c r="M147" s="0" t="n">
        <v>9.35</v>
      </c>
      <c r="N147" s="0" t="n">
        <v>1119</v>
      </c>
      <c r="P147" s="0" t="n">
        <v>9.35</v>
      </c>
      <c r="Q147" s="0" t="n">
        <v>1353</v>
      </c>
    </row>
    <row r="148" customFormat="false" ht="12.75" hidden="false" customHeight="false" outlineLevel="0" collapsed="false">
      <c r="A148" s="0" t="n">
        <v>9.683333</v>
      </c>
      <c r="B148" s="0" t="n">
        <v>2.82018</v>
      </c>
      <c r="D148" s="0" t="n">
        <v>9.566667</v>
      </c>
      <c r="E148" s="0" t="n">
        <v>2.667853</v>
      </c>
      <c r="G148" s="0" t="n">
        <v>9.666667</v>
      </c>
      <c r="H148" s="0" t="n">
        <v>2.550335</v>
      </c>
      <c r="J148" s="0" t="n">
        <v>9.366667</v>
      </c>
      <c r="K148" s="0" t="n">
        <v>1281</v>
      </c>
      <c r="M148" s="0" t="n">
        <v>9.366667</v>
      </c>
      <c r="N148" s="0" t="n">
        <v>866</v>
      </c>
      <c r="P148" s="0" t="n">
        <v>9.366667</v>
      </c>
      <c r="Q148" s="0" t="n">
        <v>649</v>
      </c>
    </row>
    <row r="149" customFormat="false" ht="12.75" hidden="false" customHeight="false" outlineLevel="0" collapsed="false">
      <c r="A149" s="0" t="n">
        <v>9.7</v>
      </c>
      <c r="B149" s="0" t="n">
        <v>2.821895</v>
      </c>
      <c r="D149" s="0" t="n">
        <v>9.583333</v>
      </c>
      <c r="E149" s="0" t="n">
        <v>2.66392</v>
      </c>
      <c r="G149" s="0" t="n">
        <v>9.683333</v>
      </c>
      <c r="H149" s="0" t="n">
        <v>2.550335</v>
      </c>
      <c r="J149" s="0" t="n">
        <v>9.383333</v>
      </c>
      <c r="K149" s="0" t="n">
        <v>957</v>
      </c>
      <c r="M149" s="0" t="n">
        <v>9.383333</v>
      </c>
      <c r="N149" s="0" t="n">
        <v>189</v>
      </c>
      <c r="P149" s="0" t="n">
        <v>9.383333</v>
      </c>
      <c r="Q149" s="0" t="n">
        <v>751</v>
      </c>
    </row>
    <row r="150" customFormat="false" ht="12.75" hidden="false" customHeight="false" outlineLevel="0" collapsed="false">
      <c r="A150" s="0" t="n">
        <v>9.716666</v>
      </c>
      <c r="B150" s="0" t="n">
        <v>2.824548</v>
      </c>
      <c r="D150" s="0" t="n">
        <v>9.6</v>
      </c>
      <c r="E150" s="0" t="n">
        <v>2.665281</v>
      </c>
      <c r="G150" s="0" t="n">
        <v>9.7</v>
      </c>
      <c r="H150" s="0" t="n">
        <v>2.550335</v>
      </c>
      <c r="J150" s="0" t="n">
        <v>9.4</v>
      </c>
      <c r="K150" s="0" t="n">
        <v>2194</v>
      </c>
      <c r="M150" s="0" t="n">
        <v>9.4</v>
      </c>
      <c r="N150" s="0" t="n">
        <v>2233</v>
      </c>
      <c r="P150" s="0" t="n">
        <v>9.4</v>
      </c>
      <c r="Q150" s="0" t="n">
        <v>129</v>
      </c>
    </row>
    <row r="151" customFormat="false" ht="12.75" hidden="false" customHeight="false" outlineLevel="0" collapsed="false">
      <c r="A151" s="0" t="n">
        <v>9.733334</v>
      </c>
      <c r="B151" s="0" t="n">
        <v>2.823871</v>
      </c>
      <c r="D151" s="0" t="n">
        <v>9.616667</v>
      </c>
      <c r="E151" s="0" t="n">
        <v>2.667959</v>
      </c>
      <c r="G151" s="0" t="n">
        <v>9.716666</v>
      </c>
      <c r="H151" s="0" t="n">
        <v>2.550335</v>
      </c>
      <c r="J151" s="0" t="n">
        <v>9.416667</v>
      </c>
      <c r="K151" s="0" t="n">
        <v>2887</v>
      </c>
      <c r="M151" s="0" t="n">
        <v>9.416667</v>
      </c>
      <c r="N151" s="0" t="n">
        <v>5827</v>
      </c>
      <c r="P151" s="0" t="n">
        <v>9.416667</v>
      </c>
      <c r="Q151" s="0" t="n">
        <v>59</v>
      </c>
    </row>
    <row r="152" customFormat="false" ht="12.75" hidden="false" customHeight="false" outlineLevel="0" collapsed="false">
      <c r="A152" s="0" t="n">
        <v>9.75</v>
      </c>
      <c r="B152" s="0" t="n">
        <v>2.823439</v>
      </c>
      <c r="D152" s="0" t="n">
        <v>9.633333</v>
      </c>
      <c r="E152" s="0" t="n">
        <v>2.6682</v>
      </c>
      <c r="G152" s="0" t="n">
        <v>9.733334</v>
      </c>
      <c r="H152" s="0" t="n">
        <v>2.550335</v>
      </c>
      <c r="J152" s="0" t="n">
        <v>9.433333</v>
      </c>
      <c r="K152" s="0" t="n">
        <v>1193</v>
      </c>
      <c r="M152" s="0" t="n">
        <v>9.433333</v>
      </c>
      <c r="N152" s="0" t="n">
        <v>1597</v>
      </c>
      <c r="P152" s="0" t="n">
        <v>9.433333</v>
      </c>
      <c r="Q152" s="0" t="n">
        <v>91</v>
      </c>
    </row>
    <row r="153" customFormat="false" ht="12.75" hidden="false" customHeight="false" outlineLevel="0" collapsed="false">
      <c r="A153" s="0" t="n">
        <v>9.766666</v>
      </c>
      <c r="B153" s="0" t="n">
        <v>2.824715</v>
      </c>
      <c r="D153" s="0" t="n">
        <v>9.65</v>
      </c>
      <c r="E153" s="0" t="n">
        <v>2.669633</v>
      </c>
      <c r="G153" s="0" t="n">
        <v>9.75</v>
      </c>
      <c r="H153" s="0" t="n">
        <v>2.55117</v>
      </c>
      <c r="J153" s="0" t="n">
        <v>9.45</v>
      </c>
      <c r="K153" s="0" t="n">
        <v>766</v>
      </c>
      <c r="M153" s="0" t="n">
        <v>9.45</v>
      </c>
      <c r="N153" s="0" t="n">
        <v>3671</v>
      </c>
      <c r="P153" s="0" t="n">
        <v>9.45</v>
      </c>
      <c r="Q153" s="0" t="n">
        <v>97</v>
      </c>
    </row>
    <row r="154" customFormat="false" ht="12.75" hidden="false" customHeight="false" outlineLevel="0" collapsed="false">
      <c r="A154" s="0" t="n">
        <v>9.783334</v>
      </c>
      <c r="B154" s="0" t="n">
        <v>2.823632</v>
      </c>
      <c r="D154" s="0" t="n">
        <v>9.666667</v>
      </c>
      <c r="E154" s="0" t="n">
        <v>2.671822</v>
      </c>
      <c r="G154" s="0" t="n">
        <v>9.766666</v>
      </c>
      <c r="H154" s="0" t="n">
        <v>2.553105</v>
      </c>
      <c r="J154" s="0" t="n">
        <v>9.466666</v>
      </c>
      <c r="K154" s="0" t="n">
        <v>11</v>
      </c>
      <c r="M154" s="0" t="n">
        <v>9.466666</v>
      </c>
      <c r="N154" s="0" t="n">
        <v>3302</v>
      </c>
      <c r="P154" s="0" t="n">
        <v>9.466666</v>
      </c>
      <c r="Q154" s="0" t="n">
        <v>416</v>
      </c>
    </row>
    <row r="155" customFormat="false" ht="12.75" hidden="false" customHeight="false" outlineLevel="0" collapsed="false">
      <c r="A155" s="0" t="n">
        <v>9.8</v>
      </c>
      <c r="B155" s="0" t="n">
        <v>2.825161</v>
      </c>
      <c r="D155" s="0" t="n">
        <v>9.683333</v>
      </c>
      <c r="E155" s="0" t="n">
        <v>2.670623</v>
      </c>
      <c r="G155" s="0" t="n">
        <v>9.783334</v>
      </c>
      <c r="H155" s="0" t="n">
        <v>2.553952</v>
      </c>
      <c r="J155" s="0" t="n">
        <v>9.483334</v>
      </c>
      <c r="K155" s="0" t="n">
        <v>1425</v>
      </c>
      <c r="M155" s="0" t="n">
        <v>9.483334</v>
      </c>
      <c r="N155" s="0" t="n">
        <v>2441</v>
      </c>
      <c r="P155" s="0" t="n">
        <v>9.483334</v>
      </c>
      <c r="Q155" s="0" t="n">
        <v>995</v>
      </c>
    </row>
    <row r="156" customFormat="false" ht="12.75" hidden="false" customHeight="false" outlineLevel="0" collapsed="false">
      <c r="A156" s="0" t="n">
        <v>9.816667</v>
      </c>
      <c r="B156" s="0" t="n">
        <v>2.825161</v>
      </c>
      <c r="D156" s="0" t="n">
        <v>9.7</v>
      </c>
      <c r="E156" s="0" t="n">
        <v>2.671196</v>
      </c>
      <c r="G156" s="0" t="n">
        <v>9.8</v>
      </c>
      <c r="H156" s="0" t="n">
        <v>2.553952</v>
      </c>
      <c r="J156" s="0" t="n">
        <v>9.5</v>
      </c>
      <c r="K156" s="0" t="n">
        <v>1101</v>
      </c>
      <c r="M156" s="0" t="n">
        <v>9.5</v>
      </c>
      <c r="N156" s="0" t="n">
        <v>1492</v>
      </c>
      <c r="P156" s="0" t="n">
        <v>9.5</v>
      </c>
      <c r="Q156" s="0" t="n">
        <v>1797</v>
      </c>
    </row>
    <row r="157" customFormat="false" ht="12.75" hidden="false" customHeight="false" outlineLevel="0" collapsed="false">
      <c r="A157" s="0" t="n">
        <v>9.833333</v>
      </c>
      <c r="B157" s="0" t="n">
        <v>2.825161</v>
      </c>
      <c r="D157" s="0" t="n">
        <v>9.716666</v>
      </c>
      <c r="E157" s="0" t="n">
        <v>2.672999</v>
      </c>
      <c r="G157" s="0" t="n">
        <v>9.816667</v>
      </c>
      <c r="H157" s="0" t="n">
        <v>2.553952</v>
      </c>
      <c r="J157" s="0" t="n">
        <v>9.516666</v>
      </c>
      <c r="K157" s="0" t="n">
        <v>117</v>
      </c>
      <c r="M157" s="0" t="n">
        <v>9.516666</v>
      </c>
      <c r="N157" s="0" t="n">
        <v>702</v>
      </c>
      <c r="P157" s="0" t="n">
        <v>9.516666</v>
      </c>
      <c r="Q157" s="0" t="n">
        <v>1878</v>
      </c>
    </row>
    <row r="158" customFormat="false" ht="12.75" hidden="false" customHeight="false" outlineLevel="0" collapsed="false">
      <c r="A158" s="0" t="n">
        <v>9.85</v>
      </c>
      <c r="B158" s="0" t="n">
        <v>2.82494</v>
      </c>
      <c r="D158" s="0" t="n">
        <v>9.733334</v>
      </c>
      <c r="E158" s="0" t="n">
        <v>2.674507</v>
      </c>
      <c r="G158" s="0" t="n">
        <v>9.833333</v>
      </c>
      <c r="H158" s="0" t="n">
        <v>2.552144</v>
      </c>
      <c r="J158" s="0" t="n">
        <v>9.533334</v>
      </c>
      <c r="K158" s="0" t="n">
        <v>643</v>
      </c>
      <c r="M158" s="0" t="n">
        <v>9.533334</v>
      </c>
      <c r="N158" s="0" t="n">
        <v>658</v>
      </c>
      <c r="P158" s="0" t="n">
        <v>9.533334</v>
      </c>
      <c r="Q158" s="0" t="n">
        <v>154</v>
      </c>
    </row>
    <row r="159" customFormat="false" ht="12.75" hidden="false" customHeight="false" outlineLevel="0" collapsed="false">
      <c r="A159" s="0" t="n">
        <v>9.866667</v>
      </c>
      <c r="B159" s="0" t="n">
        <v>2.824269</v>
      </c>
      <c r="D159" s="0" t="n">
        <v>9.75</v>
      </c>
      <c r="E159" s="0" t="n">
        <v>2.675175</v>
      </c>
      <c r="G159" s="0" t="n">
        <v>9.85</v>
      </c>
      <c r="H159" s="0" t="n">
        <v>2.553952</v>
      </c>
      <c r="J159" s="0" t="n">
        <v>9.55</v>
      </c>
      <c r="K159" s="0" t="n">
        <v>319</v>
      </c>
      <c r="M159" s="0" t="n">
        <v>9.55</v>
      </c>
      <c r="N159" s="0" t="n">
        <v>3043</v>
      </c>
      <c r="P159" s="0" t="n">
        <v>9.55</v>
      </c>
      <c r="Q159" s="0" t="n">
        <v>478</v>
      </c>
    </row>
    <row r="160" customFormat="false" ht="12.75" hidden="false" customHeight="false" outlineLevel="0" collapsed="false">
      <c r="A160" s="0" t="n">
        <v>9.883333</v>
      </c>
      <c r="B160" s="0" t="n">
        <v>2.827856</v>
      </c>
      <c r="D160" s="0" t="n">
        <v>9.766666</v>
      </c>
      <c r="E160" s="0" t="n">
        <v>2.673633</v>
      </c>
      <c r="G160" s="0" t="n">
        <v>9.883333</v>
      </c>
      <c r="H160" s="0" t="n">
        <v>2.552144</v>
      </c>
      <c r="J160" s="0" t="n">
        <v>9.566667</v>
      </c>
      <c r="K160" s="0" t="n">
        <v>1445</v>
      </c>
      <c r="M160" s="0" t="n">
        <v>9.566667</v>
      </c>
      <c r="N160" s="0" t="n">
        <v>420</v>
      </c>
      <c r="P160" s="0" t="n">
        <v>9.566667</v>
      </c>
      <c r="Q160" s="0" t="n">
        <v>55</v>
      </c>
    </row>
    <row r="161" customFormat="false" ht="12.75" hidden="false" customHeight="false" outlineLevel="0" collapsed="false">
      <c r="A161" s="0" t="n">
        <v>9.9</v>
      </c>
      <c r="B161" s="0" t="n">
        <v>2.829089</v>
      </c>
      <c r="D161" s="0" t="n">
        <v>9.783334</v>
      </c>
      <c r="E161" s="0" t="n">
        <v>2.673633</v>
      </c>
      <c r="G161" s="0" t="n">
        <v>9.9</v>
      </c>
      <c r="H161" s="0" t="n">
        <v>2.551049</v>
      </c>
      <c r="J161" s="0" t="n">
        <v>9.583333</v>
      </c>
      <c r="K161" s="0" t="n">
        <v>263</v>
      </c>
      <c r="M161" s="0" t="n">
        <v>9.583333</v>
      </c>
      <c r="N161" s="0" t="n">
        <v>2671</v>
      </c>
      <c r="P161" s="0" t="n">
        <v>9.583333</v>
      </c>
      <c r="Q161" s="0" t="n">
        <v>2528</v>
      </c>
    </row>
    <row r="162" customFormat="false" ht="12.75" hidden="false" customHeight="false" outlineLevel="0" collapsed="false">
      <c r="A162" s="0" t="n">
        <v>9.916667</v>
      </c>
      <c r="B162" s="0" t="n">
        <v>2.831146</v>
      </c>
      <c r="D162" s="0" t="n">
        <v>9.8</v>
      </c>
      <c r="E162" s="0" t="n">
        <v>2.673296</v>
      </c>
      <c r="G162" s="0" t="n">
        <v>9.916667</v>
      </c>
      <c r="H162" s="0" t="n">
        <v>2.551929</v>
      </c>
      <c r="J162" s="0" t="n">
        <v>9.6</v>
      </c>
      <c r="K162" s="0" t="n">
        <v>494</v>
      </c>
      <c r="M162" s="0" t="n">
        <v>9.6</v>
      </c>
      <c r="N162" s="0" t="n">
        <v>1659</v>
      </c>
      <c r="P162" s="0" t="n">
        <v>9.6</v>
      </c>
      <c r="Q162" s="0" t="n">
        <v>217</v>
      </c>
    </row>
    <row r="163" customFormat="false" ht="12.75" hidden="false" customHeight="false" outlineLevel="0" collapsed="false">
      <c r="A163" s="0" t="n">
        <v>9.933333</v>
      </c>
      <c r="B163" s="0" t="n">
        <v>2.833169</v>
      </c>
      <c r="D163" s="0" t="n">
        <v>9.816667</v>
      </c>
      <c r="E163" s="0" t="n">
        <v>2.669284</v>
      </c>
      <c r="G163" s="0" t="n">
        <v>9.933333</v>
      </c>
      <c r="H163" s="0" t="n">
        <v>2.547007</v>
      </c>
      <c r="J163" s="0" t="n">
        <v>9.616667</v>
      </c>
      <c r="K163" s="0" t="n">
        <v>1466</v>
      </c>
      <c r="M163" s="0" t="n">
        <v>9.616667</v>
      </c>
      <c r="N163" s="0" t="n">
        <v>3901</v>
      </c>
      <c r="P163" s="0" t="n">
        <v>9.616667</v>
      </c>
      <c r="Q163" s="0" t="n">
        <v>36</v>
      </c>
    </row>
    <row r="164" customFormat="false" ht="12.75" hidden="false" customHeight="false" outlineLevel="0" collapsed="false">
      <c r="A164" s="0" t="n">
        <v>9.95</v>
      </c>
      <c r="B164" s="0" t="n">
        <v>2.833872</v>
      </c>
      <c r="D164" s="0" t="n">
        <v>9.833333</v>
      </c>
      <c r="E164" s="0" t="n">
        <v>2.667512</v>
      </c>
      <c r="G164" s="0" t="n">
        <v>9.95</v>
      </c>
      <c r="H164" s="0" t="n">
        <v>2.548576</v>
      </c>
      <c r="J164" s="0" t="n">
        <v>9.633333</v>
      </c>
      <c r="K164" s="0" t="n">
        <v>439</v>
      </c>
      <c r="M164" s="0" t="n">
        <v>9.633333</v>
      </c>
      <c r="N164" s="0" t="n">
        <v>14</v>
      </c>
      <c r="P164" s="0" t="n">
        <v>9.633333</v>
      </c>
      <c r="Q164" s="0" t="n">
        <v>219</v>
      </c>
    </row>
    <row r="165" customFormat="false" ht="12.75" hidden="false" customHeight="false" outlineLevel="0" collapsed="false">
      <c r="A165" s="0" t="n">
        <v>9.966666</v>
      </c>
      <c r="B165" s="0" t="n">
        <v>2.833983</v>
      </c>
      <c r="D165" s="0" t="n">
        <v>9.85</v>
      </c>
      <c r="E165" s="0" t="n">
        <v>2.670011</v>
      </c>
      <c r="G165" s="0" t="n">
        <v>9.966666</v>
      </c>
      <c r="H165" s="0" t="n">
        <v>2.551443</v>
      </c>
      <c r="J165" s="0" t="n">
        <v>9.65</v>
      </c>
      <c r="K165" s="0" t="n">
        <v>1278</v>
      </c>
      <c r="M165" s="0" t="n">
        <v>9.65</v>
      </c>
      <c r="N165" s="0" t="n">
        <v>1348</v>
      </c>
      <c r="P165" s="0" t="n">
        <v>9.65</v>
      </c>
      <c r="Q165" s="0" t="n">
        <v>331</v>
      </c>
    </row>
    <row r="166" customFormat="false" ht="12.75" hidden="false" customHeight="false" outlineLevel="0" collapsed="false">
      <c r="A166" s="0" t="n">
        <v>9.983334</v>
      </c>
      <c r="B166" s="0" t="n">
        <v>2.835829</v>
      </c>
      <c r="D166" s="0" t="n">
        <v>9.866667</v>
      </c>
      <c r="E166" s="0" t="n">
        <v>2.670011</v>
      </c>
      <c r="G166" s="0" t="n">
        <v>9.983334</v>
      </c>
      <c r="H166" s="0" t="n">
        <v>2.553831</v>
      </c>
      <c r="J166" s="0" t="n">
        <v>9.666667</v>
      </c>
      <c r="K166" s="0" t="n">
        <v>3241</v>
      </c>
      <c r="M166" s="0" t="n">
        <v>9.666667</v>
      </c>
      <c r="N166" s="0" t="n">
        <v>1035</v>
      </c>
      <c r="P166" s="0" t="n">
        <v>9.666667</v>
      </c>
      <c r="Q166" s="0" t="n">
        <v>29</v>
      </c>
    </row>
    <row r="167" customFormat="false" ht="12.75" hidden="false" customHeight="false" outlineLevel="0" collapsed="false">
      <c r="A167" s="0" t="n">
        <v>10</v>
      </c>
      <c r="B167" s="0" t="n">
        <v>2.833539</v>
      </c>
      <c r="D167" s="0" t="n">
        <v>9.883333</v>
      </c>
      <c r="E167" s="0" t="n">
        <v>2.670806</v>
      </c>
      <c r="G167" s="0" t="n">
        <v>10</v>
      </c>
      <c r="H167" s="0" t="n">
        <v>2.556095</v>
      </c>
      <c r="J167" s="0" t="n">
        <v>9.683333</v>
      </c>
      <c r="K167" s="0" t="n">
        <v>826</v>
      </c>
      <c r="M167" s="0" t="n">
        <v>9.683333</v>
      </c>
      <c r="N167" s="0" t="n">
        <v>1076</v>
      </c>
      <c r="P167" s="0" t="n">
        <v>9.683333</v>
      </c>
      <c r="Q167" s="0" t="n">
        <v>422</v>
      </c>
    </row>
    <row r="168" customFormat="false" ht="12.75" hidden="false" customHeight="false" outlineLevel="0" collapsed="false">
      <c r="A168" s="0" t="n">
        <v>10.01667</v>
      </c>
      <c r="B168" s="0" t="n">
        <v>2.835272</v>
      </c>
      <c r="D168" s="0" t="n">
        <v>9.9</v>
      </c>
      <c r="E168" s="0" t="n">
        <v>2.671822</v>
      </c>
      <c r="G168" s="0" t="n">
        <v>10.01667</v>
      </c>
      <c r="H168" s="0" t="n">
        <v>2.551783</v>
      </c>
      <c r="J168" s="0" t="n">
        <v>9.7</v>
      </c>
      <c r="K168" s="0" t="n">
        <v>2334</v>
      </c>
      <c r="M168" s="0" t="n">
        <v>9.7</v>
      </c>
      <c r="N168" s="0" t="n">
        <v>1343</v>
      </c>
      <c r="P168" s="0" t="n">
        <v>9.7</v>
      </c>
      <c r="Q168" s="0" t="n">
        <v>239</v>
      </c>
    </row>
    <row r="169" customFormat="false" ht="12.75" hidden="false" customHeight="false" outlineLevel="0" collapsed="false">
      <c r="A169" s="0" t="n">
        <v>10.03333</v>
      </c>
      <c r="B169" s="0" t="n">
        <v>2.833148</v>
      </c>
      <c r="D169" s="0" t="n">
        <v>9.916667</v>
      </c>
      <c r="E169" s="0" t="n">
        <v>2.67143</v>
      </c>
      <c r="G169" s="0" t="n">
        <v>10.03333</v>
      </c>
      <c r="H169" s="0" t="n">
        <v>2.550652</v>
      </c>
      <c r="J169" s="0" t="n">
        <v>9.716666</v>
      </c>
      <c r="K169" s="0" t="n">
        <v>1400</v>
      </c>
      <c r="M169" s="0" t="n">
        <v>9.716666</v>
      </c>
      <c r="N169" s="0" t="n">
        <v>400</v>
      </c>
      <c r="P169" s="0" t="n">
        <v>9.716666</v>
      </c>
      <c r="Q169" s="0" t="n">
        <v>577</v>
      </c>
    </row>
    <row r="170" customFormat="false" ht="12.75" hidden="false" customHeight="false" outlineLevel="0" collapsed="false">
      <c r="A170" s="0" t="n">
        <v>10.05</v>
      </c>
      <c r="B170" s="0" t="n">
        <v>2.833597</v>
      </c>
      <c r="D170" s="0" t="n">
        <v>9.933333</v>
      </c>
      <c r="E170" s="0" t="n">
        <v>2.671076</v>
      </c>
      <c r="G170" s="0" t="n">
        <v>10.05</v>
      </c>
      <c r="H170" s="0" t="n">
        <v>2.547572</v>
      </c>
      <c r="J170" s="0" t="n">
        <v>9.733334</v>
      </c>
      <c r="K170" s="0" t="n">
        <v>824</v>
      </c>
      <c r="M170" s="0" t="n">
        <v>9.733334</v>
      </c>
      <c r="N170" s="0" t="n">
        <v>1718</v>
      </c>
      <c r="P170" s="0" t="n">
        <v>9.733334</v>
      </c>
      <c r="Q170" s="0" t="n">
        <v>300</v>
      </c>
    </row>
    <row r="171" customFormat="false" ht="12.75" hidden="false" customHeight="false" outlineLevel="0" collapsed="false">
      <c r="A171" s="0" t="n">
        <v>10.06667</v>
      </c>
      <c r="B171" s="0" t="n">
        <v>2.831728</v>
      </c>
      <c r="D171" s="0" t="n">
        <v>9.95</v>
      </c>
      <c r="E171" s="0" t="n">
        <v>2.671104</v>
      </c>
      <c r="G171" s="0" t="n">
        <v>10.06667</v>
      </c>
      <c r="H171" s="0" t="n">
        <v>2.550683</v>
      </c>
      <c r="J171" s="0" t="n">
        <v>9.75</v>
      </c>
      <c r="K171" s="0" t="n">
        <v>702</v>
      </c>
      <c r="M171" s="0" t="n">
        <v>9.75</v>
      </c>
      <c r="N171" s="0" t="n">
        <v>1640</v>
      </c>
      <c r="P171" s="0" t="n">
        <v>9.75</v>
      </c>
      <c r="Q171" s="0" t="n">
        <v>15</v>
      </c>
    </row>
    <row r="172" customFormat="false" ht="12.75" hidden="false" customHeight="false" outlineLevel="0" collapsed="false">
      <c r="A172" s="0" t="n">
        <v>10.08333</v>
      </c>
      <c r="B172" s="0" t="n">
        <v>2.830515</v>
      </c>
      <c r="D172" s="0" t="n">
        <v>9.966666</v>
      </c>
      <c r="E172" s="0" t="n">
        <v>2.673633</v>
      </c>
      <c r="G172" s="0" t="n">
        <v>10.08333</v>
      </c>
      <c r="H172" s="0" t="n">
        <v>2.553775</v>
      </c>
      <c r="J172" s="0" t="n">
        <v>9.766666</v>
      </c>
      <c r="K172" s="0" t="n">
        <v>229</v>
      </c>
      <c r="M172" s="0" t="n">
        <v>9.766666</v>
      </c>
      <c r="N172" s="0" t="n">
        <v>1567</v>
      </c>
      <c r="P172" s="0" t="n">
        <v>9.766666</v>
      </c>
      <c r="Q172" s="0" t="n">
        <v>1392</v>
      </c>
    </row>
    <row r="173" customFormat="false" ht="12.75" hidden="false" customHeight="false" outlineLevel="0" collapsed="false">
      <c r="A173" s="0" t="n">
        <v>10.1</v>
      </c>
      <c r="B173" s="0" t="n">
        <v>2.830515</v>
      </c>
      <c r="D173" s="0" t="n">
        <v>9.983334</v>
      </c>
      <c r="E173" s="0" t="n">
        <v>2.67613</v>
      </c>
      <c r="G173" s="0" t="n">
        <v>10.1</v>
      </c>
      <c r="H173" s="0" t="n">
        <v>2.553952</v>
      </c>
      <c r="J173" s="0" t="n">
        <v>9.783334</v>
      </c>
      <c r="K173" s="0" t="n">
        <v>338</v>
      </c>
      <c r="M173" s="0" t="n">
        <v>9.783334</v>
      </c>
      <c r="N173" s="0" t="n">
        <v>582</v>
      </c>
      <c r="P173" s="0" t="n">
        <v>9.783334</v>
      </c>
      <c r="Q173" s="0" t="n">
        <v>474</v>
      </c>
    </row>
    <row r="174" customFormat="false" ht="12.75" hidden="false" customHeight="false" outlineLevel="0" collapsed="false">
      <c r="A174" s="0" t="n">
        <v>10.11667</v>
      </c>
      <c r="B174" s="0" t="n">
        <v>2.830515</v>
      </c>
      <c r="D174" s="0" t="n">
        <v>10</v>
      </c>
      <c r="E174" s="0" t="n">
        <v>2.677257</v>
      </c>
      <c r="G174" s="0" t="n">
        <v>10.11667</v>
      </c>
      <c r="H174" s="0" t="n">
        <v>2.552778</v>
      </c>
      <c r="J174" s="0" t="n">
        <v>9.8</v>
      </c>
      <c r="K174" s="0" t="n">
        <v>49</v>
      </c>
      <c r="M174" s="0" t="n">
        <v>9.8</v>
      </c>
      <c r="N174" s="0" t="n">
        <v>393</v>
      </c>
      <c r="P174" s="0" t="n">
        <v>9.8</v>
      </c>
      <c r="Q174" s="0" t="n">
        <v>322</v>
      </c>
    </row>
    <row r="175" customFormat="false" ht="12.75" hidden="false" customHeight="false" outlineLevel="0" collapsed="false">
      <c r="A175" s="0" t="n">
        <v>10.13333</v>
      </c>
      <c r="B175" s="0" t="n">
        <v>2.832301</v>
      </c>
      <c r="D175" s="0" t="n">
        <v>10.01667</v>
      </c>
      <c r="E175" s="0" t="n">
        <v>2.674539</v>
      </c>
      <c r="G175" s="0" t="n">
        <v>10.13333</v>
      </c>
      <c r="H175" s="0" t="n">
        <v>2.552144</v>
      </c>
      <c r="J175" s="0" t="n">
        <v>9.816667</v>
      </c>
      <c r="K175" s="0" t="n">
        <v>48</v>
      </c>
      <c r="M175" s="0" t="n">
        <v>9.816667</v>
      </c>
      <c r="N175" s="0" t="n">
        <v>1149</v>
      </c>
      <c r="P175" s="0" t="n">
        <v>9.816667</v>
      </c>
      <c r="Q175" s="0" t="n">
        <v>421</v>
      </c>
    </row>
    <row r="176" customFormat="false" ht="12.75" hidden="false" customHeight="false" outlineLevel="0" collapsed="false">
      <c r="A176" s="0" t="n">
        <v>10.15</v>
      </c>
      <c r="B176" s="0" t="n">
        <v>2.831706</v>
      </c>
      <c r="D176" s="0" t="n">
        <v>10.03333</v>
      </c>
      <c r="E176" s="0" t="n">
        <v>2.673226</v>
      </c>
      <c r="G176" s="0" t="n">
        <v>10.15</v>
      </c>
      <c r="H176" s="0" t="n">
        <v>2.550066</v>
      </c>
      <c r="J176" s="0" t="n">
        <v>9.833333</v>
      </c>
      <c r="K176" s="0" t="n">
        <v>563</v>
      </c>
      <c r="M176" s="0" t="n">
        <v>9.833333</v>
      </c>
      <c r="N176" s="0" t="n">
        <v>382</v>
      </c>
      <c r="P176" s="0" t="n">
        <v>9.833333</v>
      </c>
      <c r="Q176" s="0" t="n">
        <v>200</v>
      </c>
    </row>
    <row r="177" customFormat="false" ht="12.75" hidden="false" customHeight="false" outlineLevel="0" collapsed="false">
      <c r="A177" s="0" t="n">
        <v>10.16667</v>
      </c>
      <c r="B177" s="0" t="n">
        <v>2.829995</v>
      </c>
      <c r="D177" s="0" t="n">
        <v>10.05</v>
      </c>
      <c r="E177" s="0" t="n">
        <v>2.671822</v>
      </c>
      <c r="G177" s="0" t="n">
        <v>10.16667</v>
      </c>
      <c r="H177" s="0" t="n">
        <v>2.547656</v>
      </c>
      <c r="J177" s="0" t="n">
        <v>9.85</v>
      </c>
      <c r="K177" s="0" t="n">
        <v>925</v>
      </c>
      <c r="M177" s="0" t="n">
        <v>9.85</v>
      </c>
      <c r="N177" s="0" t="n">
        <v>605</v>
      </c>
      <c r="P177" s="0" t="n">
        <v>9.85</v>
      </c>
      <c r="Q177" s="0" t="n">
        <v>1661</v>
      </c>
    </row>
    <row r="178" customFormat="false" ht="12.75" hidden="false" customHeight="false" outlineLevel="0" collapsed="false">
      <c r="A178" s="0" t="n">
        <v>10.18333</v>
      </c>
      <c r="B178" s="0" t="n">
        <v>2.831271</v>
      </c>
      <c r="D178" s="0" t="n">
        <v>10.06667</v>
      </c>
      <c r="E178" s="0" t="n">
        <v>2.673633</v>
      </c>
      <c r="G178" s="0" t="n">
        <v>10.18333</v>
      </c>
      <c r="H178" s="0" t="n">
        <v>2.547037</v>
      </c>
      <c r="J178" s="0" t="n">
        <v>9.866667</v>
      </c>
      <c r="K178" s="0" t="n">
        <v>1059</v>
      </c>
      <c r="M178" s="0" t="n">
        <v>9.866667</v>
      </c>
      <c r="N178" s="0" t="n">
        <v>373</v>
      </c>
      <c r="P178" s="0" t="n">
        <v>9.866667</v>
      </c>
      <c r="Q178" s="0" t="n">
        <v>0</v>
      </c>
    </row>
    <row r="179" customFormat="false" ht="12.75" hidden="false" customHeight="false" outlineLevel="0" collapsed="false">
      <c r="A179" s="0" t="n">
        <v>10.2</v>
      </c>
      <c r="B179" s="0" t="n">
        <v>2.830515</v>
      </c>
      <c r="D179" s="0" t="n">
        <v>10.08333</v>
      </c>
      <c r="E179" s="0" t="n">
        <v>2.672598</v>
      </c>
      <c r="G179" s="0" t="n">
        <v>10.2</v>
      </c>
      <c r="H179" s="0" t="n">
        <v>2.548017</v>
      </c>
      <c r="J179" s="0" t="n">
        <v>9.883333</v>
      </c>
      <c r="K179" s="0" t="n">
        <v>1794</v>
      </c>
      <c r="M179" s="0" t="n">
        <v>9.883333</v>
      </c>
      <c r="N179" s="0" t="n">
        <v>786</v>
      </c>
      <c r="P179" s="0" t="n">
        <v>9.883333</v>
      </c>
      <c r="Q179" s="0" t="n">
        <v>13</v>
      </c>
    </row>
    <row r="180" customFormat="false" ht="12.75" hidden="false" customHeight="false" outlineLevel="0" collapsed="false">
      <c r="A180" s="0" t="n">
        <v>10.21667</v>
      </c>
      <c r="B180" s="0" t="n">
        <v>2.830515</v>
      </c>
      <c r="D180" s="0" t="n">
        <v>10.1</v>
      </c>
      <c r="E180" s="0" t="n">
        <v>2.674177</v>
      </c>
      <c r="G180" s="0" t="n">
        <v>10.21667</v>
      </c>
      <c r="H180" s="0" t="n">
        <v>2.546988</v>
      </c>
      <c r="J180" s="0" t="n">
        <v>9.9</v>
      </c>
      <c r="K180" s="0" t="n">
        <v>1807</v>
      </c>
      <c r="M180" s="0" t="n">
        <v>9.9</v>
      </c>
      <c r="N180" s="0" t="n">
        <v>420</v>
      </c>
      <c r="P180" s="0" t="n">
        <v>9.9</v>
      </c>
      <c r="Q180" s="0" t="n">
        <v>1941</v>
      </c>
    </row>
    <row r="181" customFormat="false" ht="12.75" hidden="false" customHeight="false" outlineLevel="0" collapsed="false">
      <c r="A181" s="0" t="n">
        <v>10.23333</v>
      </c>
      <c r="B181" s="0" t="n">
        <v>2.830515</v>
      </c>
      <c r="D181" s="0" t="n">
        <v>10.11667</v>
      </c>
      <c r="E181" s="0" t="n">
        <v>2.673633</v>
      </c>
      <c r="G181" s="0" t="n">
        <v>10.23333</v>
      </c>
      <c r="H181" s="0" t="n">
        <v>2.544721</v>
      </c>
      <c r="J181" s="0" t="n">
        <v>9.916667</v>
      </c>
      <c r="K181" s="0" t="n">
        <v>574</v>
      </c>
      <c r="M181" s="0" t="n">
        <v>9.916667</v>
      </c>
      <c r="N181" s="0" t="n">
        <v>710</v>
      </c>
      <c r="P181" s="0" t="n">
        <v>9.916667</v>
      </c>
      <c r="Q181" s="0" t="n">
        <v>1946</v>
      </c>
    </row>
    <row r="182" customFormat="false" ht="12.75" hidden="false" customHeight="false" outlineLevel="0" collapsed="false">
      <c r="A182" s="0" t="n">
        <v>10.25</v>
      </c>
      <c r="B182" s="0" t="n">
        <v>2.830515</v>
      </c>
      <c r="D182" s="0" t="n">
        <v>10.13333</v>
      </c>
      <c r="E182" s="0" t="n">
        <v>2.673633</v>
      </c>
      <c r="G182" s="0" t="n">
        <v>10.25</v>
      </c>
      <c r="H182" s="0" t="n">
        <v>2.544911</v>
      </c>
      <c r="J182" s="0" t="n">
        <v>9.933333</v>
      </c>
      <c r="K182" s="0" t="n">
        <v>759</v>
      </c>
      <c r="M182" s="0" t="n">
        <v>9.933333</v>
      </c>
      <c r="N182" s="0" t="n">
        <v>875</v>
      </c>
      <c r="P182" s="0" t="n">
        <v>9.933333</v>
      </c>
      <c r="Q182" s="0" t="n">
        <v>3603</v>
      </c>
    </row>
    <row r="183" customFormat="false" ht="12.75" hidden="false" customHeight="false" outlineLevel="0" collapsed="false">
      <c r="A183" s="0" t="n">
        <v>10.26667</v>
      </c>
      <c r="B183" s="0" t="n">
        <v>2.830515</v>
      </c>
      <c r="D183" s="0" t="n">
        <v>10.15</v>
      </c>
      <c r="E183" s="0" t="n">
        <v>2.673633</v>
      </c>
      <c r="G183" s="0" t="n">
        <v>10.26667</v>
      </c>
      <c r="H183" s="0" t="n">
        <v>2.544042</v>
      </c>
      <c r="J183" s="0" t="n">
        <v>9.95</v>
      </c>
      <c r="K183" s="0" t="n">
        <v>336</v>
      </c>
      <c r="M183" s="0" t="n">
        <v>9.95</v>
      </c>
      <c r="N183" s="0" t="n">
        <v>2125</v>
      </c>
      <c r="P183" s="0" t="n">
        <v>9.95</v>
      </c>
      <c r="Q183" s="0" t="n">
        <v>4553</v>
      </c>
    </row>
    <row r="184" customFormat="false" ht="12.75" hidden="false" customHeight="false" outlineLevel="0" collapsed="false">
      <c r="A184" s="0" t="n">
        <v>10.28333</v>
      </c>
      <c r="B184" s="0" t="n">
        <v>2.830515</v>
      </c>
      <c r="D184" s="0" t="n">
        <v>10.16667</v>
      </c>
      <c r="E184" s="0" t="n">
        <v>2.673633</v>
      </c>
      <c r="G184" s="0" t="n">
        <v>10.28333</v>
      </c>
      <c r="H184" s="0" t="n">
        <v>2.540567</v>
      </c>
      <c r="J184" s="0" t="n">
        <v>9.966666</v>
      </c>
      <c r="K184" s="0" t="n">
        <v>155</v>
      </c>
      <c r="M184" s="0" t="n">
        <v>9.966666</v>
      </c>
      <c r="N184" s="0" t="n">
        <v>626</v>
      </c>
      <c r="P184" s="0" t="n">
        <v>9.966666</v>
      </c>
      <c r="Q184" s="0" t="n">
        <v>238</v>
      </c>
    </row>
    <row r="185" customFormat="false" ht="12.75" hidden="false" customHeight="false" outlineLevel="0" collapsed="false">
      <c r="A185" s="0" t="n">
        <v>10.3</v>
      </c>
      <c r="B185" s="0" t="n">
        <v>2.830165</v>
      </c>
      <c r="D185" s="0" t="n">
        <v>10.18333</v>
      </c>
      <c r="E185" s="0" t="n">
        <v>2.674528</v>
      </c>
      <c r="G185" s="0" t="n">
        <v>10.3</v>
      </c>
      <c r="H185" s="0" t="n">
        <v>2.541296</v>
      </c>
      <c r="J185" s="0" t="n">
        <v>9.983334</v>
      </c>
      <c r="K185" s="0" t="n">
        <v>723</v>
      </c>
      <c r="M185" s="0" t="n">
        <v>9.983334</v>
      </c>
      <c r="N185" s="0" t="n">
        <v>2384</v>
      </c>
      <c r="P185" s="0" t="n">
        <v>9.983334</v>
      </c>
      <c r="Q185" s="0" t="n">
        <v>1034</v>
      </c>
    </row>
    <row r="186" customFormat="false" ht="12.75" hidden="false" customHeight="false" outlineLevel="0" collapsed="false">
      <c r="A186" s="0" t="n">
        <v>10.31667</v>
      </c>
      <c r="B186" s="0" t="n">
        <v>2.82873</v>
      </c>
      <c r="D186" s="0" t="n">
        <v>10.2</v>
      </c>
      <c r="E186" s="0" t="n">
        <v>2.673633</v>
      </c>
      <c r="G186" s="0" t="n">
        <v>10.31667</v>
      </c>
      <c r="H186" s="0" t="n">
        <v>2.540953</v>
      </c>
      <c r="J186" s="0" t="n">
        <v>10</v>
      </c>
      <c r="K186" s="0" t="n">
        <v>787</v>
      </c>
      <c r="M186" s="0" t="n">
        <v>10</v>
      </c>
      <c r="N186" s="0" t="n">
        <v>518</v>
      </c>
      <c r="P186" s="0" t="n">
        <v>10</v>
      </c>
      <c r="Q186" s="0" t="n">
        <v>10789</v>
      </c>
    </row>
    <row r="187" customFormat="false" ht="12.75" hidden="false" customHeight="false" outlineLevel="0" collapsed="false">
      <c r="A187" s="0" t="n">
        <v>10.33333</v>
      </c>
      <c r="B187" s="0" t="n">
        <v>2.827898</v>
      </c>
      <c r="D187" s="0" t="n">
        <v>10.21667</v>
      </c>
      <c r="E187" s="0" t="n">
        <v>2.673633</v>
      </c>
      <c r="G187" s="0" t="n">
        <v>10.33333</v>
      </c>
      <c r="H187" s="0" t="n">
        <v>2.541132</v>
      </c>
      <c r="J187" s="0" t="n">
        <v>10.01667</v>
      </c>
      <c r="K187" s="0" t="n">
        <v>966</v>
      </c>
      <c r="M187" s="0" t="n">
        <v>10.01667</v>
      </c>
      <c r="N187" s="0" t="n">
        <v>980</v>
      </c>
      <c r="P187" s="0" t="n">
        <v>10.01667</v>
      </c>
      <c r="Q187" s="0" t="n">
        <v>3017</v>
      </c>
    </row>
    <row r="188" customFormat="false" ht="12.75" hidden="false" customHeight="false" outlineLevel="0" collapsed="false">
      <c r="A188" s="0" t="n">
        <v>10.35</v>
      </c>
      <c r="B188" s="0" t="n">
        <v>2.827694</v>
      </c>
      <c r="D188" s="0" t="n">
        <v>10.23333</v>
      </c>
      <c r="E188" s="0" t="n">
        <v>2.673633</v>
      </c>
      <c r="G188" s="0" t="n">
        <v>10.35</v>
      </c>
      <c r="H188" s="0" t="n">
        <v>2.543103</v>
      </c>
      <c r="J188" s="0" t="n">
        <v>10.03333</v>
      </c>
      <c r="K188" s="0" t="n">
        <v>1351</v>
      </c>
      <c r="M188" s="0" t="n">
        <v>10.03333</v>
      </c>
      <c r="N188" s="0" t="n">
        <v>201</v>
      </c>
      <c r="P188" s="0" t="n">
        <v>10.03333</v>
      </c>
      <c r="Q188" s="0" t="n">
        <v>1480</v>
      </c>
    </row>
    <row r="189" customFormat="false" ht="12.75" hidden="false" customHeight="false" outlineLevel="0" collapsed="false">
      <c r="A189" s="0" t="n">
        <v>10.36667</v>
      </c>
      <c r="B189" s="0" t="n">
        <v>2.82873</v>
      </c>
      <c r="D189" s="0" t="n">
        <v>10.25</v>
      </c>
      <c r="E189" s="0" t="n">
        <v>2.673633</v>
      </c>
      <c r="G189" s="0" t="n">
        <v>10.36667</v>
      </c>
      <c r="H189" s="0" t="n">
        <v>2.543808</v>
      </c>
      <c r="J189" s="0" t="n">
        <v>10.05</v>
      </c>
      <c r="K189" s="0" t="n">
        <v>140</v>
      </c>
      <c r="M189" s="0" t="n">
        <v>10.05</v>
      </c>
      <c r="N189" s="0" t="n">
        <v>442</v>
      </c>
      <c r="P189" s="0" t="n">
        <v>10.05</v>
      </c>
      <c r="Q189" s="0" t="n">
        <v>407</v>
      </c>
    </row>
    <row r="190" customFormat="false" ht="12.75" hidden="false" customHeight="false" outlineLevel="0" collapsed="false">
      <c r="A190" s="0" t="n">
        <v>10.38333</v>
      </c>
      <c r="B190" s="0" t="n">
        <v>2.82873</v>
      </c>
      <c r="D190" s="0" t="n">
        <v>10.26667</v>
      </c>
      <c r="E190" s="0" t="n">
        <v>2.673633</v>
      </c>
      <c r="G190" s="0" t="n">
        <v>10.38333</v>
      </c>
      <c r="H190" s="0" t="n">
        <v>2.544911</v>
      </c>
      <c r="J190" s="0" t="n">
        <v>10.06667</v>
      </c>
      <c r="K190" s="0" t="n">
        <v>861</v>
      </c>
      <c r="M190" s="0" t="n">
        <v>10.06667</v>
      </c>
      <c r="N190" s="0" t="n">
        <v>850</v>
      </c>
      <c r="P190" s="0" t="n">
        <v>10.06667</v>
      </c>
      <c r="Q190" s="0" t="n">
        <v>4381</v>
      </c>
    </row>
    <row r="191" customFormat="false" ht="12.75" hidden="false" customHeight="false" outlineLevel="0" collapsed="false">
      <c r="A191" s="0" t="n">
        <v>10.4</v>
      </c>
      <c r="B191" s="0" t="n">
        <v>2.82873</v>
      </c>
      <c r="D191" s="0" t="n">
        <v>10.28333</v>
      </c>
      <c r="E191" s="0" t="n">
        <v>2.675445</v>
      </c>
      <c r="G191" s="0" t="n">
        <v>10.4</v>
      </c>
      <c r="H191" s="0" t="n">
        <v>2.543324</v>
      </c>
      <c r="J191" s="0" t="n">
        <v>10.08333</v>
      </c>
      <c r="K191" s="0" t="n">
        <v>35</v>
      </c>
      <c r="M191" s="0" t="n">
        <v>10.08333</v>
      </c>
      <c r="N191" s="0" t="n">
        <v>258</v>
      </c>
      <c r="P191" s="0" t="n">
        <v>10.08333</v>
      </c>
      <c r="Q191" s="0" t="n">
        <v>228</v>
      </c>
    </row>
    <row r="192" customFormat="false" ht="12.75" hidden="false" customHeight="false" outlineLevel="0" collapsed="false">
      <c r="A192" s="0" t="n">
        <v>10.41667</v>
      </c>
      <c r="B192" s="0" t="n">
        <v>2.82873</v>
      </c>
      <c r="D192" s="0" t="n">
        <v>10.3</v>
      </c>
      <c r="E192" s="0" t="n">
        <v>2.676398</v>
      </c>
      <c r="G192" s="0" t="n">
        <v>10.41667</v>
      </c>
      <c r="H192" s="0" t="n">
        <v>2.544911</v>
      </c>
      <c r="J192" s="0" t="n">
        <v>10.1</v>
      </c>
      <c r="K192" s="0" t="n">
        <v>632</v>
      </c>
      <c r="M192" s="0" t="n">
        <v>10.1</v>
      </c>
      <c r="N192" s="0" t="n">
        <v>16</v>
      </c>
      <c r="P192" s="0" t="n">
        <v>10.1</v>
      </c>
      <c r="Q192" s="0" t="n">
        <v>476</v>
      </c>
    </row>
    <row r="193" customFormat="false" ht="12.75" hidden="false" customHeight="false" outlineLevel="0" collapsed="false">
      <c r="A193" s="0" t="n">
        <v>10.43333</v>
      </c>
      <c r="B193" s="0" t="n">
        <v>2.826946</v>
      </c>
      <c r="D193" s="0" t="n">
        <v>10.31667</v>
      </c>
      <c r="E193" s="0" t="n">
        <v>2.678862</v>
      </c>
      <c r="G193" s="0" t="n">
        <v>10.43333</v>
      </c>
      <c r="H193" s="0" t="n">
        <v>2.544911</v>
      </c>
      <c r="J193" s="0" t="n">
        <v>10.11667</v>
      </c>
      <c r="K193" s="0" t="n">
        <v>75</v>
      </c>
      <c r="M193" s="0" t="n">
        <v>10.11667</v>
      </c>
      <c r="N193" s="0" t="n">
        <v>350</v>
      </c>
      <c r="P193" s="0" t="n">
        <v>10.11667</v>
      </c>
      <c r="Q193" s="0" t="n">
        <v>972</v>
      </c>
    </row>
    <row r="194" customFormat="false" ht="12.75" hidden="false" customHeight="false" outlineLevel="0" collapsed="false">
      <c r="A194" s="0" t="n">
        <v>10.45</v>
      </c>
      <c r="B194" s="0" t="n">
        <v>2.826751</v>
      </c>
      <c r="D194" s="0" t="n">
        <v>10.33333</v>
      </c>
      <c r="E194" s="0" t="n">
        <v>2.67907</v>
      </c>
      <c r="G194" s="0" t="n">
        <v>10.45</v>
      </c>
      <c r="H194" s="0" t="n">
        <v>2.545702</v>
      </c>
      <c r="J194" s="0" t="n">
        <v>10.13333</v>
      </c>
      <c r="K194" s="0" t="n">
        <v>364</v>
      </c>
      <c r="M194" s="0" t="n">
        <v>10.13333</v>
      </c>
      <c r="N194" s="0" t="n">
        <v>571</v>
      </c>
      <c r="P194" s="0" t="n">
        <v>10.13333</v>
      </c>
      <c r="Q194" s="0" t="n">
        <v>208</v>
      </c>
    </row>
    <row r="195" customFormat="false" ht="12.75" hidden="false" customHeight="false" outlineLevel="0" collapsed="false">
      <c r="A195" s="0" t="n">
        <v>10.46667</v>
      </c>
      <c r="B195" s="0" t="n">
        <v>2.826946</v>
      </c>
      <c r="D195" s="0" t="n">
        <v>10.35</v>
      </c>
      <c r="E195" s="0" t="n">
        <v>2.677257</v>
      </c>
      <c r="G195" s="0" t="n">
        <v>10.46667</v>
      </c>
      <c r="H195" s="0" t="n">
        <v>2.546718</v>
      </c>
      <c r="J195" s="0" t="n">
        <v>10.15</v>
      </c>
      <c r="K195" s="0" t="n">
        <v>709</v>
      </c>
      <c r="M195" s="0" t="n">
        <v>10.15</v>
      </c>
      <c r="N195" s="0" t="n">
        <v>299</v>
      </c>
      <c r="P195" s="0" t="n">
        <v>10.15</v>
      </c>
      <c r="Q195" s="0" t="n">
        <v>856</v>
      </c>
    </row>
    <row r="196" customFormat="false" ht="12.75" hidden="false" customHeight="false" outlineLevel="0" collapsed="false">
      <c r="A196" s="0" t="n">
        <v>10.48333</v>
      </c>
      <c r="B196" s="0" t="n">
        <v>2.826946</v>
      </c>
      <c r="D196" s="0" t="n">
        <v>10.36667</v>
      </c>
      <c r="E196" s="0" t="n">
        <v>2.677257</v>
      </c>
      <c r="G196" s="0" t="n">
        <v>10.48333</v>
      </c>
      <c r="H196" s="0" t="n">
        <v>2.544911</v>
      </c>
      <c r="J196" s="0" t="n">
        <v>10.16667</v>
      </c>
      <c r="K196" s="0" t="n">
        <v>383</v>
      </c>
      <c r="M196" s="0" t="n">
        <v>10.16667</v>
      </c>
      <c r="N196" s="0" t="n">
        <v>683</v>
      </c>
      <c r="P196" s="0" t="n">
        <v>10.16667</v>
      </c>
      <c r="Q196" s="0" t="n">
        <v>85</v>
      </c>
    </row>
    <row r="197" customFormat="false" ht="12.75" hidden="false" customHeight="false" outlineLevel="0" collapsed="false">
      <c r="A197" s="0" t="n">
        <v>10.5</v>
      </c>
      <c r="B197" s="0" t="n">
        <v>2.826861</v>
      </c>
      <c r="D197" s="0" t="n">
        <v>10.38333</v>
      </c>
      <c r="E197" s="0" t="n">
        <v>2.677257</v>
      </c>
      <c r="G197" s="0" t="n">
        <v>10.5</v>
      </c>
      <c r="H197" s="0" t="n">
        <v>2.544911</v>
      </c>
      <c r="J197" s="0" t="n">
        <v>10.18333</v>
      </c>
      <c r="K197" s="0" t="n">
        <v>614</v>
      </c>
      <c r="M197" s="0" t="n">
        <v>10.18333</v>
      </c>
      <c r="N197" s="0" t="n">
        <v>1079</v>
      </c>
      <c r="P197" s="0" t="n">
        <v>10.18333</v>
      </c>
      <c r="Q197" s="0" t="n">
        <v>3443</v>
      </c>
    </row>
    <row r="198" customFormat="false" ht="12.75" hidden="false" customHeight="false" outlineLevel="0" collapsed="false">
      <c r="A198" s="0" t="n">
        <v>10.51667</v>
      </c>
      <c r="B198" s="0" t="n">
        <v>2.824821</v>
      </c>
      <c r="D198" s="0" t="n">
        <v>10.4</v>
      </c>
      <c r="E198" s="0" t="n">
        <v>2.677257</v>
      </c>
      <c r="G198" s="0" t="n">
        <v>10.51667</v>
      </c>
      <c r="H198" s="0" t="n">
        <v>2.544911</v>
      </c>
      <c r="J198" s="0" t="n">
        <v>10.2</v>
      </c>
      <c r="K198" s="0" t="n">
        <v>228</v>
      </c>
      <c r="M198" s="0" t="n">
        <v>10.2</v>
      </c>
      <c r="N198" s="0" t="n">
        <v>125</v>
      </c>
      <c r="P198" s="0" t="n">
        <v>10.2</v>
      </c>
      <c r="Q198" s="0" t="n">
        <v>879</v>
      </c>
    </row>
    <row r="199" customFormat="false" ht="12.75" hidden="false" customHeight="false" outlineLevel="0" collapsed="false">
      <c r="A199" s="0" t="n">
        <v>10.53333</v>
      </c>
      <c r="B199" s="0" t="n">
        <v>2.824725</v>
      </c>
      <c r="D199" s="0" t="n">
        <v>10.41667</v>
      </c>
      <c r="E199" s="0" t="n">
        <v>2.679012</v>
      </c>
      <c r="G199" s="0" t="n">
        <v>10.53333</v>
      </c>
      <c r="H199" s="0" t="n">
        <v>2.544911</v>
      </c>
      <c r="J199" s="0" t="n">
        <v>10.21667</v>
      </c>
      <c r="K199" s="0" t="n">
        <v>333</v>
      </c>
      <c r="M199" s="0" t="n">
        <v>10.21667</v>
      </c>
      <c r="N199" s="0" t="n">
        <v>22</v>
      </c>
      <c r="P199" s="0" t="n">
        <v>10.21667</v>
      </c>
      <c r="Q199" s="0" t="n">
        <v>302</v>
      </c>
    </row>
    <row r="200" customFormat="false" ht="12.75" hidden="false" customHeight="false" outlineLevel="0" collapsed="false">
      <c r="A200" s="0" t="n">
        <v>10.55</v>
      </c>
      <c r="B200" s="0" t="n">
        <v>2.826254</v>
      </c>
      <c r="D200" s="0" t="n">
        <v>10.43333</v>
      </c>
      <c r="E200" s="0" t="n">
        <v>2.67907</v>
      </c>
      <c r="G200" s="0" t="n">
        <v>10.55</v>
      </c>
      <c r="H200" s="0" t="n">
        <v>2.544911</v>
      </c>
      <c r="J200" s="0" t="n">
        <v>10.23333</v>
      </c>
      <c r="K200" s="0" t="n">
        <v>440</v>
      </c>
      <c r="M200" s="0" t="n">
        <v>10.23333</v>
      </c>
      <c r="N200" s="0" t="n">
        <v>4</v>
      </c>
      <c r="P200" s="0" t="n">
        <v>10.23333</v>
      </c>
      <c r="Q200" s="0" t="n">
        <v>2482</v>
      </c>
    </row>
    <row r="201" customFormat="false" ht="12.75" hidden="false" customHeight="false" outlineLevel="0" collapsed="false">
      <c r="A201" s="0" t="n">
        <v>10.56667</v>
      </c>
      <c r="B201" s="0" t="n">
        <v>2.823377</v>
      </c>
      <c r="D201" s="0" t="n">
        <v>10.45</v>
      </c>
      <c r="E201" s="0" t="n">
        <v>2.676094</v>
      </c>
      <c r="G201" s="0" t="n">
        <v>10.56667</v>
      </c>
      <c r="H201" s="0" t="n">
        <v>2.542478</v>
      </c>
      <c r="J201" s="0" t="n">
        <v>10.25</v>
      </c>
      <c r="K201" s="0" t="n">
        <v>137</v>
      </c>
      <c r="M201" s="0" t="n">
        <v>10.25</v>
      </c>
      <c r="N201" s="0" t="n">
        <v>27</v>
      </c>
      <c r="P201" s="0" t="n">
        <v>10.25</v>
      </c>
      <c r="Q201" s="0" t="n">
        <v>563</v>
      </c>
    </row>
    <row r="202" customFormat="false" ht="12.75" hidden="false" customHeight="false" outlineLevel="0" collapsed="false">
      <c r="A202" s="0" t="n">
        <v>10.58333</v>
      </c>
      <c r="B202" s="0" t="n">
        <v>2.822307</v>
      </c>
      <c r="D202" s="0" t="n">
        <v>10.46667</v>
      </c>
      <c r="E202" s="0" t="n">
        <v>2.675445</v>
      </c>
      <c r="G202" s="0" t="n">
        <v>10.58333</v>
      </c>
      <c r="H202" s="0" t="n">
        <v>2.543103</v>
      </c>
      <c r="J202" s="0" t="n">
        <v>10.26667</v>
      </c>
      <c r="K202" s="0" t="n">
        <v>1061</v>
      </c>
      <c r="M202" s="0" t="n">
        <v>10.26667</v>
      </c>
      <c r="N202" s="0" t="n">
        <v>50</v>
      </c>
      <c r="P202" s="0" t="n">
        <v>10.26667</v>
      </c>
      <c r="Q202" s="0" t="n">
        <v>3550</v>
      </c>
    </row>
    <row r="203" customFormat="false" ht="12.75" hidden="false" customHeight="false" outlineLevel="0" collapsed="false">
      <c r="A203" s="0" t="n">
        <v>10.6</v>
      </c>
      <c r="B203" s="0" t="n">
        <v>2.822975</v>
      </c>
      <c r="D203" s="0" t="n">
        <v>10.48333</v>
      </c>
      <c r="E203" s="0" t="n">
        <v>2.675445</v>
      </c>
      <c r="G203" s="0" t="n">
        <v>10.6</v>
      </c>
      <c r="H203" s="0" t="n">
        <v>2.541991</v>
      </c>
      <c r="J203" s="0" t="n">
        <v>10.28333</v>
      </c>
      <c r="K203" s="0" t="n">
        <v>953</v>
      </c>
      <c r="M203" s="0" t="n">
        <v>10.28333</v>
      </c>
      <c r="N203" s="0" t="n">
        <v>173</v>
      </c>
      <c r="P203" s="0" t="n">
        <v>10.28333</v>
      </c>
      <c r="Q203" s="0" t="n">
        <v>1011</v>
      </c>
    </row>
    <row r="204" customFormat="false" ht="12.75" hidden="false" customHeight="false" outlineLevel="0" collapsed="false">
      <c r="A204" s="0" t="n">
        <v>10.61667</v>
      </c>
      <c r="B204" s="0" t="n">
        <v>2.823377</v>
      </c>
      <c r="D204" s="0" t="n">
        <v>10.5</v>
      </c>
      <c r="E204" s="0" t="n">
        <v>2.675445</v>
      </c>
      <c r="G204" s="0" t="n">
        <v>10.61667</v>
      </c>
      <c r="H204" s="0" t="n">
        <v>2.541296</v>
      </c>
      <c r="J204" s="0" t="n">
        <v>10.3</v>
      </c>
      <c r="K204" s="0" t="n">
        <v>1677</v>
      </c>
      <c r="M204" s="0" t="n">
        <v>10.3</v>
      </c>
      <c r="N204" s="0" t="n">
        <v>2153</v>
      </c>
      <c r="P204" s="0" t="n">
        <v>10.3</v>
      </c>
      <c r="Q204" s="0" t="n">
        <v>640</v>
      </c>
    </row>
    <row r="205" customFormat="false" ht="12.75" hidden="false" customHeight="false" outlineLevel="0" collapsed="false">
      <c r="A205" s="0" t="n">
        <v>10.63333</v>
      </c>
      <c r="B205" s="0" t="n">
        <v>2.823377</v>
      </c>
      <c r="D205" s="0" t="n">
        <v>10.51667</v>
      </c>
      <c r="E205" s="0" t="n">
        <v>2.677257</v>
      </c>
      <c r="G205" s="0" t="n">
        <v>10.63333</v>
      </c>
      <c r="H205" s="0" t="n">
        <v>2.538897</v>
      </c>
      <c r="J205" s="0" t="n">
        <v>10.31667</v>
      </c>
      <c r="K205" s="0" t="n">
        <v>1708</v>
      </c>
      <c r="M205" s="0" t="n">
        <v>10.31667</v>
      </c>
      <c r="N205" s="0" t="n">
        <v>1253</v>
      </c>
      <c r="P205" s="0" t="n">
        <v>10.31667</v>
      </c>
      <c r="Q205" s="0" t="n">
        <v>668</v>
      </c>
    </row>
    <row r="206" customFormat="false" ht="12.75" hidden="false" customHeight="false" outlineLevel="0" collapsed="false">
      <c r="A206" s="0" t="n">
        <v>10.65</v>
      </c>
      <c r="B206" s="0" t="n">
        <v>2.825161</v>
      </c>
      <c r="D206" s="0" t="n">
        <v>10.53333</v>
      </c>
      <c r="E206" s="0" t="n">
        <v>2.677257</v>
      </c>
      <c r="G206" s="0" t="n">
        <v>10.65</v>
      </c>
      <c r="H206" s="0" t="n">
        <v>2.53967</v>
      </c>
      <c r="J206" s="0" t="n">
        <v>10.33333</v>
      </c>
      <c r="K206" s="0" t="n">
        <v>3782</v>
      </c>
      <c r="M206" s="0" t="n">
        <v>10.33333</v>
      </c>
      <c r="N206" s="0" t="n">
        <v>828</v>
      </c>
      <c r="P206" s="0" t="n">
        <v>10.33333</v>
      </c>
      <c r="Q206" s="0" t="n">
        <v>1587</v>
      </c>
    </row>
    <row r="207" customFormat="false" ht="12.75" hidden="false" customHeight="false" outlineLevel="0" collapsed="false">
      <c r="A207" s="0" t="n">
        <v>10.66667</v>
      </c>
      <c r="B207" s="0" t="n">
        <v>2.825161</v>
      </c>
      <c r="D207" s="0" t="n">
        <v>10.55</v>
      </c>
      <c r="E207" s="0" t="n">
        <v>2.677257</v>
      </c>
      <c r="G207" s="0" t="n">
        <v>10.66667</v>
      </c>
      <c r="H207" s="0" t="n">
        <v>2.539489</v>
      </c>
      <c r="J207" s="0" t="n">
        <v>10.35</v>
      </c>
      <c r="K207" s="0" t="n">
        <v>928</v>
      </c>
      <c r="M207" s="0" t="n">
        <v>10.35</v>
      </c>
      <c r="N207" s="0" t="n">
        <v>1662</v>
      </c>
      <c r="P207" s="0" t="n">
        <v>10.35</v>
      </c>
      <c r="Q207" s="0" t="n">
        <v>425</v>
      </c>
    </row>
    <row r="208" customFormat="false" ht="12.75" hidden="false" customHeight="false" outlineLevel="0" collapsed="false">
      <c r="A208" s="0" t="n">
        <v>10.68333</v>
      </c>
      <c r="B208" s="0" t="n">
        <v>2.82542</v>
      </c>
      <c r="D208" s="0" t="n">
        <v>10.56667</v>
      </c>
      <c r="E208" s="0" t="n">
        <v>2.679859</v>
      </c>
      <c r="G208" s="0" t="n">
        <v>10.68333</v>
      </c>
      <c r="H208" s="0" t="n">
        <v>2.538333</v>
      </c>
      <c r="J208" s="0" t="n">
        <v>10.36667</v>
      </c>
      <c r="K208" s="0" t="n">
        <v>163</v>
      </c>
      <c r="M208" s="0" t="n">
        <v>10.36667</v>
      </c>
      <c r="N208" s="0" t="n">
        <v>1053</v>
      </c>
      <c r="P208" s="0" t="n">
        <v>10.36667</v>
      </c>
      <c r="Q208" s="0" t="n">
        <v>534</v>
      </c>
    </row>
    <row r="209" customFormat="false" ht="12.75" hidden="false" customHeight="false" outlineLevel="0" collapsed="false">
      <c r="A209" s="0" t="n">
        <v>10.7</v>
      </c>
      <c r="B209" s="0" t="n">
        <v>2.825483</v>
      </c>
      <c r="D209" s="0" t="n">
        <v>10.58333</v>
      </c>
      <c r="E209" s="0" t="n">
        <v>2.680882</v>
      </c>
      <c r="G209" s="0" t="n">
        <v>10.7</v>
      </c>
      <c r="H209" s="0" t="n">
        <v>2.538405</v>
      </c>
      <c r="J209" s="0" t="n">
        <v>10.38333</v>
      </c>
      <c r="K209" s="0" t="n">
        <v>6</v>
      </c>
      <c r="M209" s="0" t="n">
        <v>10.38333</v>
      </c>
      <c r="N209" s="0" t="n">
        <v>12</v>
      </c>
      <c r="P209" s="0" t="n">
        <v>10.38333</v>
      </c>
      <c r="Q209" s="0" t="n">
        <v>832</v>
      </c>
    </row>
    <row r="210" customFormat="false" ht="12.75" hidden="false" customHeight="false" outlineLevel="0" collapsed="false">
      <c r="A210" s="0" t="n">
        <v>10.71667</v>
      </c>
      <c r="B210" s="0" t="n">
        <v>2.827448</v>
      </c>
      <c r="D210" s="0" t="n">
        <v>10.6</v>
      </c>
      <c r="E210" s="0" t="n">
        <v>2.680882</v>
      </c>
      <c r="G210" s="0" t="n">
        <v>10.71667</v>
      </c>
      <c r="H210" s="0" t="n">
        <v>2.537946</v>
      </c>
      <c r="J210" s="0" t="n">
        <v>10.4</v>
      </c>
      <c r="K210" s="0" t="n">
        <v>1006</v>
      </c>
      <c r="M210" s="0" t="n">
        <v>10.4</v>
      </c>
      <c r="N210" s="0" t="n">
        <v>377</v>
      </c>
      <c r="P210" s="0" t="n">
        <v>10.4</v>
      </c>
      <c r="Q210" s="0" t="n">
        <v>537</v>
      </c>
    </row>
    <row r="211" customFormat="false" ht="12.75" hidden="false" customHeight="false" outlineLevel="0" collapsed="false">
      <c r="A211" s="0" t="n">
        <v>10.73333</v>
      </c>
      <c r="B211" s="0" t="n">
        <v>2.82873</v>
      </c>
      <c r="D211" s="0" t="n">
        <v>10.61667</v>
      </c>
      <c r="E211" s="0" t="n">
        <v>2.681422</v>
      </c>
      <c r="G211" s="0" t="n">
        <v>10.73333</v>
      </c>
      <c r="H211" s="0" t="n">
        <v>2.537683</v>
      </c>
      <c r="J211" s="0" t="n">
        <v>10.41667</v>
      </c>
      <c r="K211" s="0" t="n">
        <v>99</v>
      </c>
      <c r="M211" s="0" t="n">
        <v>10.41667</v>
      </c>
      <c r="N211" s="0" t="n">
        <v>2027</v>
      </c>
      <c r="P211" s="0" t="n">
        <v>10.41667</v>
      </c>
      <c r="Q211" s="0" t="n">
        <v>494</v>
      </c>
    </row>
    <row r="212" customFormat="false" ht="12.75" hidden="false" customHeight="false" outlineLevel="0" collapsed="false">
      <c r="A212" s="0" t="n">
        <v>10.75</v>
      </c>
      <c r="B212" s="0" t="n">
        <v>2.82873</v>
      </c>
      <c r="D212" s="0" t="n">
        <v>10.63333</v>
      </c>
      <c r="E212" s="0" t="n">
        <v>2.680705</v>
      </c>
      <c r="G212" s="0" t="n">
        <v>10.75</v>
      </c>
      <c r="H212" s="0" t="n">
        <v>2.537683</v>
      </c>
      <c r="J212" s="0" t="n">
        <v>10.43333</v>
      </c>
      <c r="K212" s="0" t="n">
        <v>1024</v>
      </c>
      <c r="M212" s="0" t="n">
        <v>10.43333</v>
      </c>
      <c r="N212" s="0" t="n">
        <v>311</v>
      </c>
      <c r="P212" s="0" t="n">
        <v>10.43333</v>
      </c>
      <c r="Q212" s="0" t="n">
        <v>1078</v>
      </c>
    </row>
    <row r="213" customFormat="false" ht="12.75" hidden="false" customHeight="false" outlineLevel="0" collapsed="false">
      <c r="A213" s="0" t="n">
        <v>10.76667</v>
      </c>
      <c r="B213" s="0" t="n">
        <v>2.827348</v>
      </c>
      <c r="D213" s="0" t="n">
        <v>10.65</v>
      </c>
      <c r="E213" s="0" t="n">
        <v>2.680882</v>
      </c>
      <c r="G213" s="0" t="n">
        <v>10.76667</v>
      </c>
      <c r="H213" s="0" t="n">
        <v>2.537683</v>
      </c>
      <c r="J213" s="0" t="n">
        <v>10.45</v>
      </c>
      <c r="K213" s="0" t="n">
        <v>2235</v>
      </c>
      <c r="M213" s="0" t="n">
        <v>10.45</v>
      </c>
      <c r="N213" s="0" t="n">
        <v>1881</v>
      </c>
      <c r="P213" s="0" t="n">
        <v>10.45</v>
      </c>
      <c r="Q213" s="0" t="n">
        <v>812</v>
      </c>
    </row>
    <row r="214" customFormat="false" ht="12.75" hidden="false" customHeight="false" outlineLevel="0" collapsed="false">
      <c r="A214" s="0" t="n">
        <v>10.78333</v>
      </c>
      <c r="B214" s="0" t="n">
        <v>2.827813</v>
      </c>
      <c r="D214" s="0" t="n">
        <v>10.66667</v>
      </c>
      <c r="E214" s="0" t="n">
        <v>2.680612</v>
      </c>
      <c r="G214" s="0" t="n">
        <v>10.78333</v>
      </c>
      <c r="H214" s="0" t="n">
        <v>2.536518</v>
      </c>
      <c r="J214" s="0" t="n">
        <v>10.46667</v>
      </c>
      <c r="K214" s="0" t="n">
        <v>350</v>
      </c>
      <c r="M214" s="0" t="n">
        <v>10.46667</v>
      </c>
      <c r="N214" s="0" t="n">
        <v>450</v>
      </c>
      <c r="P214" s="0" t="n">
        <v>10.46667</v>
      </c>
      <c r="Q214" s="0" t="n">
        <v>436</v>
      </c>
    </row>
    <row r="215" customFormat="false" ht="12.75" hidden="false" customHeight="false" outlineLevel="0" collapsed="false">
      <c r="A215" s="0" t="n">
        <v>10.8</v>
      </c>
      <c r="B215" s="0" t="n">
        <v>2.83017</v>
      </c>
      <c r="D215" s="0" t="n">
        <v>10.68333</v>
      </c>
      <c r="E215" s="0" t="n">
        <v>2.67907</v>
      </c>
      <c r="G215" s="0" t="n">
        <v>10.8</v>
      </c>
      <c r="H215" s="0" t="n">
        <v>2.535877</v>
      </c>
      <c r="J215" s="0" t="n">
        <v>10.48333</v>
      </c>
      <c r="K215" s="0" t="n">
        <v>90</v>
      </c>
      <c r="M215" s="0" t="n">
        <v>10.48333</v>
      </c>
      <c r="N215" s="0" t="n">
        <v>6</v>
      </c>
      <c r="P215" s="0" t="n">
        <v>10.48333</v>
      </c>
      <c r="Q215" s="0" t="n">
        <v>1227</v>
      </c>
    </row>
    <row r="216" customFormat="false" ht="12.75" hidden="false" customHeight="false" outlineLevel="0" collapsed="false">
      <c r="A216" s="0" t="n">
        <v>10.81667</v>
      </c>
      <c r="B216" s="0" t="n">
        <v>2.830515</v>
      </c>
      <c r="D216" s="0" t="n">
        <v>10.7</v>
      </c>
      <c r="E216" s="0" t="n">
        <v>2.67907</v>
      </c>
      <c r="G216" s="0" t="n">
        <v>10.81667</v>
      </c>
      <c r="H216" s="0" t="n">
        <v>2.535599</v>
      </c>
      <c r="J216" s="0" t="n">
        <v>10.5</v>
      </c>
      <c r="K216" s="0" t="n">
        <v>166</v>
      </c>
      <c r="M216" s="0" t="n">
        <v>10.5</v>
      </c>
      <c r="N216" s="0" t="n">
        <v>175</v>
      </c>
      <c r="P216" s="0" t="n">
        <v>10.5</v>
      </c>
      <c r="Q216" s="0" t="n">
        <v>99</v>
      </c>
    </row>
    <row r="217" customFormat="false" ht="12.75" hidden="false" customHeight="false" outlineLevel="0" collapsed="false">
      <c r="A217" s="0" t="n">
        <v>10.83333</v>
      </c>
      <c r="B217" s="0" t="n">
        <v>2.830804</v>
      </c>
      <c r="D217" s="0" t="n">
        <v>10.71667</v>
      </c>
      <c r="E217" s="0" t="n">
        <v>2.676663</v>
      </c>
      <c r="G217" s="0" t="n">
        <v>10.83333</v>
      </c>
      <c r="H217" s="0" t="n">
        <v>2.534071</v>
      </c>
      <c r="J217" s="0" t="n">
        <v>10.51667</v>
      </c>
      <c r="K217" s="0" t="n">
        <v>1521</v>
      </c>
      <c r="M217" s="0" t="n">
        <v>10.51667</v>
      </c>
      <c r="N217" s="0" t="n">
        <v>1289</v>
      </c>
      <c r="P217" s="0" t="n">
        <v>10.51667</v>
      </c>
      <c r="Q217" s="0" t="n">
        <v>117</v>
      </c>
    </row>
    <row r="218" customFormat="false" ht="12.75" hidden="false" customHeight="false" outlineLevel="0" collapsed="false">
      <c r="A218" s="0" t="n">
        <v>10.85</v>
      </c>
      <c r="B218" s="0" t="n">
        <v>2.831576</v>
      </c>
      <c r="D218" s="0" t="n">
        <v>10.73333</v>
      </c>
      <c r="E218" s="0" t="n">
        <v>2.676926</v>
      </c>
      <c r="G218" s="0" t="n">
        <v>10.85</v>
      </c>
      <c r="H218" s="0" t="n">
        <v>2.534862</v>
      </c>
      <c r="J218" s="0" t="n">
        <v>10.53333</v>
      </c>
      <c r="K218" s="0" t="n">
        <v>761</v>
      </c>
      <c r="M218" s="0" t="n">
        <v>10.53333</v>
      </c>
      <c r="N218" s="0" t="n">
        <v>518</v>
      </c>
      <c r="P218" s="0" t="n">
        <v>10.53333</v>
      </c>
      <c r="Q218" s="0" t="n">
        <v>324</v>
      </c>
    </row>
    <row r="219" customFormat="false" ht="12.75" hidden="false" customHeight="false" outlineLevel="0" collapsed="false">
      <c r="A219" s="0" t="n">
        <v>10.86667</v>
      </c>
      <c r="B219" s="0" t="n">
        <v>2.832301</v>
      </c>
      <c r="D219" s="0" t="n">
        <v>10.75</v>
      </c>
      <c r="E219" s="0" t="n">
        <v>2.675445</v>
      </c>
      <c r="G219" s="0" t="n">
        <v>10.86667</v>
      </c>
      <c r="H219" s="0" t="n">
        <v>2.537683</v>
      </c>
      <c r="J219" s="0" t="n">
        <v>10.55</v>
      </c>
      <c r="K219" s="0" t="n">
        <v>655</v>
      </c>
      <c r="M219" s="0" t="n">
        <v>10.55</v>
      </c>
      <c r="N219" s="0" t="n">
        <v>71</v>
      </c>
      <c r="P219" s="0" t="n">
        <v>10.55</v>
      </c>
      <c r="Q219" s="0" t="n">
        <v>708</v>
      </c>
    </row>
    <row r="220" customFormat="false" ht="12.75" hidden="false" customHeight="false" outlineLevel="0" collapsed="false">
      <c r="A220" s="0" t="n">
        <v>10.88333</v>
      </c>
      <c r="B220" s="0" t="n">
        <v>2.831468</v>
      </c>
      <c r="D220" s="0" t="n">
        <v>10.76667</v>
      </c>
      <c r="E220" s="0" t="n">
        <v>2.675445</v>
      </c>
      <c r="G220" s="0" t="n">
        <v>10.88333</v>
      </c>
      <c r="H220" s="0" t="n">
        <v>2.537247</v>
      </c>
      <c r="J220" s="0" t="n">
        <v>10.56667</v>
      </c>
      <c r="K220" s="0" t="n">
        <v>680</v>
      </c>
      <c r="M220" s="0" t="n">
        <v>10.56667</v>
      </c>
      <c r="N220" s="0" t="n">
        <v>3202</v>
      </c>
      <c r="P220" s="0" t="n">
        <v>10.56667</v>
      </c>
      <c r="Q220" s="0" t="n">
        <v>2165</v>
      </c>
    </row>
    <row r="221" customFormat="false" ht="12.75" hidden="false" customHeight="false" outlineLevel="0" collapsed="false">
      <c r="A221" s="0" t="n">
        <v>10.9</v>
      </c>
      <c r="B221" s="0" t="n">
        <v>2.830515</v>
      </c>
      <c r="D221" s="0" t="n">
        <v>10.78333</v>
      </c>
      <c r="E221" s="0" t="n">
        <v>2.675445</v>
      </c>
      <c r="G221" s="0" t="n">
        <v>10.9</v>
      </c>
      <c r="H221" s="0" t="n">
        <v>2.535877</v>
      </c>
      <c r="J221" s="0" t="n">
        <v>10.58333</v>
      </c>
      <c r="K221" s="0" t="n">
        <v>599</v>
      </c>
      <c r="M221" s="0" t="n">
        <v>10.58333</v>
      </c>
      <c r="N221" s="0" t="n">
        <v>1148</v>
      </c>
      <c r="P221" s="0" t="n">
        <v>10.58333</v>
      </c>
      <c r="Q221" s="0" t="n">
        <v>545</v>
      </c>
    </row>
    <row r="222" customFormat="false" ht="12.75" hidden="false" customHeight="false" outlineLevel="0" collapsed="false">
      <c r="A222" s="0" t="n">
        <v>10.91667</v>
      </c>
      <c r="B222" s="0" t="n">
        <v>2.829344</v>
      </c>
      <c r="D222" s="0" t="n">
        <v>10.8</v>
      </c>
      <c r="E222" s="0" t="n">
        <v>2.677257</v>
      </c>
      <c r="G222" s="0" t="n">
        <v>10.91667</v>
      </c>
      <c r="H222" s="0" t="n">
        <v>2.533976</v>
      </c>
      <c r="J222" s="0" t="n">
        <v>10.6</v>
      </c>
      <c r="K222" s="0" t="n">
        <v>1016</v>
      </c>
      <c r="M222" s="0" t="n">
        <v>10.6</v>
      </c>
      <c r="N222" s="0" t="n">
        <v>536</v>
      </c>
      <c r="P222" s="0" t="n">
        <v>10.6</v>
      </c>
      <c r="Q222" s="0" t="n">
        <v>764</v>
      </c>
    </row>
    <row r="223" customFormat="false" ht="12.75" hidden="false" customHeight="false" outlineLevel="0" collapsed="false">
      <c r="A223" s="0" t="n">
        <v>10.93333</v>
      </c>
      <c r="B223" s="0" t="n">
        <v>2.830515</v>
      </c>
      <c r="D223" s="0" t="n">
        <v>10.81667</v>
      </c>
      <c r="E223" s="0" t="n">
        <v>2.677257</v>
      </c>
      <c r="G223" s="0" t="n">
        <v>10.93333</v>
      </c>
      <c r="H223" s="0" t="n">
        <v>2.532265</v>
      </c>
      <c r="J223" s="0" t="n">
        <v>10.61667</v>
      </c>
      <c r="K223" s="0" t="n">
        <v>323</v>
      </c>
      <c r="M223" s="0" t="n">
        <v>10.61667</v>
      </c>
      <c r="N223" s="0" t="n">
        <v>227</v>
      </c>
      <c r="P223" s="0" t="n">
        <v>10.61667</v>
      </c>
      <c r="Q223" s="0" t="n">
        <v>628</v>
      </c>
    </row>
    <row r="224" customFormat="false" ht="12.75" hidden="false" customHeight="false" outlineLevel="0" collapsed="false">
      <c r="A224" s="0" t="n">
        <v>10.95</v>
      </c>
      <c r="B224" s="0" t="n">
        <v>2.831015</v>
      </c>
      <c r="D224" s="0" t="n">
        <v>10.83333</v>
      </c>
      <c r="E224" s="0" t="n">
        <v>2.67579</v>
      </c>
      <c r="G224" s="0" t="n">
        <v>10.95</v>
      </c>
      <c r="H224" s="0" t="n">
        <v>2.535254</v>
      </c>
      <c r="J224" s="0" t="n">
        <v>10.63333</v>
      </c>
      <c r="K224" s="0" t="n">
        <v>55</v>
      </c>
      <c r="M224" s="0" t="n">
        <v>10.63333</v>
      </c>
      <c r="N224" s="0" t="n">
        <v>1430</v>
      </c>
      <c r="P224" s="0" t="n">
        <v>10.63333</v>
      </c>
      <c r="Q224" s="0" t="n">
        <v>1383</v>
      </c>
    </row>
    <row r="225" customFormat="false" ht="12.75" hidden="false" customHeight="false" outlineLevel="0" collapsed="false">
      <c r="A225" s="0" t="n">
        <v>10.96667</v>
      </c>
      <c r="B225" s="0" t="n">
        <v>2.829546</v>
      </c>
      <c r="D225" s="0" t="n">
        <v>10.85</v>
      </c>
      <c r="E225" s="0" t="n">
        <v>2.675445</v>
      </c>
      <c r="G225" s="0" t="n">
        <v>10.96667</v>
      </c>
      <c r="H225" s="0" t="n">
        <v>2.535877</v>
      </c>
      <c r="J225" s="0" t="n">
        <v>10.65</v>
      </c>
      <c r="K225" s="0" t="n">
        <v>263</v>
      </c>
      <c r="M225" s="0" t="n">
        <v>10.65</v>
      </c>
      <c r="N225" s="0" t="n">
        <v>220</v>
      </c>
      <c r="P225" s="0" t="n">
        <v>10.65</v>
      </c>
      <c r="Q225" s="0" t="n">
        <v>263</v>
      </c>
    </row>
    <row r="226" customFormat="false" ht="12.75" hidden="false" customHeight="false" outlineLevel="0" collapsed="false">
      <c r="A226" s="0" t="n">
        <v>10.98333</v>
      </c>
      <c r="B226" s="0" t="n">
        <v>2.832347</v>
      </c>
      <c r="D226" s="0" t="n">
        <v>10.86667</v>
      </c>
      <c r="E226" s="0" t="n">
        <v>2.675445</v>
      </c>
      <c r="G226" s="0" t="n">
        <v>10.98333</v>
      </c>
      <c r="H226" s="0" t="n">
        <v>2.535045</v>
      </c>
      <c r="J226" s="0" t="n">
        <v>10.66667</v>
      </c>
      <c r="K226" s="0" t="n">
        <v>456</v>
      </c>
      <c r="M226" s="0" t="n">
        <v>10.66667</v>
      </c>
      <c r="N226" s="0" t="n">
        <v>530</v>
      </c>
      <c r="P226" s="0" t="n">
        <v>10.66667</v>
      </c>
      <c r="Q226" s="0" t="n">
        <v>224</v>
      </c>
    </row>
    <row r="227" customFormat="false" ht="12.75" hidden="false" customHeight="false" outlineLevel="0" collapsed="false">
      <c r="A227" s="0" t="n">
        <v>11</v>
      </c>
      <c r="B227" s="0" t="n">
        <v>2.83285</v>
      </c>
      <c r="D227" s="0" t="n">
        <v>10.88333</v>
      </c>
      <c r="E227" s="0" t="n">
        <v>2.675445</v>
      </c>
      <c r="G227" s="0" t="n">
        <v>11</v>
      </c>
      <c r="H227" s="0" t="n">
        <v>2.534233</v>
      </c>
      <c r="J227" s="0" t="n">
        <v>10.68333</v>
      </c>
      <c r="K227" s="0" t="n">
        <v>1153</v>
      </c>
      <c r="M227" s="0" t="n">
        <v>10.68333</v>
      </c>
      <c r="N227" s="0" t="n">
        <v>202</v>
      </c>
      <c r="P227" s="0" t="n">
        <v>10.68333</v>
      </c>
      <c r="Q227" s="0" t="n">
        <v>2280</v>
      </c>
    </row>
    <row r="228" customFormat="false" ht="12.75" hidden="false" customHeight="false" outlineLevel="0" collapsed="false">
      <c r="A228" s="0" t="n">
        <v>11.01667</v>
      </c>
      <c r="B228" s="0" t="n">
        <v>2.832301</v>
      </c>
      <c r="D228" s="0" t="n">
        <v>10.9</v>
      </c>
      <c r="E228" s="0" t="n">
        <v>2.675445</v>
      </c>
      <c r="G228" s="0" t="n">
        <v>11.01667</v>
      </c>
      <c r="H228" s="0" t="n">
        <v>2.533115</v>
      </c>
      <c r="J228" s="0" t="n">
        <v>10.7</v>
      </c>
      <c r="K228" s="0" t="n">
        <v>587</v>
      </c>
      <c r="M228" s="0" t="n">
        <v>10.7</v>
      </c>
      <c r="N228" s="0" t="n">
        <v>1231</v>
      </c>
      <c r="P228" s="0" t="n">
        <v>10.7</v>
      </c>
      <c r="Q228" s="0" t="n">
        <v>969</v>
      </c>
    </row>
    <row r="229" customFormat="false" ht="12.75" hidden="false" customHeight="false" outlineLevel="0" collapsed="false">
      <c r="A229" s="0" t="n">
        <v>11.03333</v>
      </c>
      <c r="B229" s="0" t="n">
        <v>2.832301</v>
      </c>
      <c r="D229" s="0" t="n">
        <v>10.91667</v>
      </c>
      <c r="E229" s="0" t="n">
        <v>2.674321</v>
      </c>
      <c r="G229" s="0" t="n">
        <v>11.03333</v>
      </c>
      <c r="H229" s="0" t="n">
        <v>2.531983</v>
      </c>
      <c r="J229" s="0" t="n">
        <v>10.71667</v>
      </c>
      <c r="K229" s="0" t="n">
        <v>880</v>
      </c>
      <c r="M229" s="0" t="n">
        <v>10.71667</v>
      </c>
      <c r="N229" s="0" t="n">
        <v>2233</v>
      </c>
      <c r="P229" s="0" t="n">
        <v>10.71667</v>
      </c>
      <c r="Q229" s="0" t="n">
        <v>735</v>
      </c>
    </row>
    <row r="230" customFormat="false" ht="12.75" hidden="false" customHeight="false" outlineLevel="0" collapsed="false">
      <c r="A230" s="0" t="n">
        <v>11.05</v>
      </c>
      <c r="B230" s="0" t="n">
        <v>2.832301</v>
      </c>
      <c r="D230" s="0" t="n">
        <v>10.93333</v>
      </c>
      <c r="E230" s="0" t="n">
        <v>2.67497</v>
      </c>
      <c r="G230" s="0" t="n">
        <v>11.05</v>
      </c>
      <c r="H230" s="0" t="n">
        <v>2.534498</v>
      </c>
      <c r="J230" s="0" t="n">
        <v>10.73333</v>
      </c>
      <c r="K230" s="0" t="n">
        <v>373</v>
      </c>
      <c r="M230" s="0" t="n">
        <v>10.73333</v>
      </c>
      <c r="N230" s="0" t="n">
        <v>495</v>
      </c>
      <c r="P230" s="0" t="n">
        <v>10.73333</v>
      </c>
      <c r="Q230" s="0" t="n">
        <v>162</v>
      </c>
    </row>
    <row r="231" customFormat="false" ht="12.75" hidden="false" customHeight="false" outlineLevel="0" collapsed="false">
      <c r="A231" s="0" t="n">
        <v>11.06667</v>
      </c>
      <c r="B231" s="0" t="n">
        <v>2.832301</v>
      </c>
      <c r="D231" s="0" t="n">
        <v>10.95</v>
      </c>
      <c r="E231" s="0" t="n">
        <v>2.675445</v>
      </c>
      <c r="G231" s="0" t="n">
        <v>11.06667</v>
      </c>
      <c r="H231" s="0" t="n">
        <v>2.534577</v>
      </c>
      <c r="J231" s="0" t="n">
        <v>10.75</v>
      </c>
      <c r="K231" s="0" t="n">
        <v>140</v>
      </c>
      <c r="M231" s="0" t="n">
        <v>10.75</v>
      </c>
      <c r="N231" s="0" t="n">
        <v>11</v>
      </c>
      <c r="P231" s="0" t="n">
        <v>10.75</v>
      </c>
      <c r="Q231" s="0" t="n">
        <v>36</v>
      </c>
    </row>
    <row r="232" customFormat="false" ht="12.75" hidden="false" customHeight="false" outlineLevel="0" collapsed="false">
      <c r="A232" s="0" t="n">
        <v>11.08333</v>
      </c>
      <c r="B232" s="0" t="n">
        <v>2.832301</v>
      </c>
      <c r="D232" s="0" t="n">
        <v>10.96667</v>
      </c>
      <c r="E232" s="0" t="n">
        <v>2.675445</v>
      </c>
      <c r="G232" s="0" t="n">
        <v>11.08333</v>
      </c>
      <c r="H232" s="0" t="n">
        <v>2.534071</v>
      </c>
      <c r="J232" s="0" t="n">
        <v>10.76667</v>
      </c>
      <c r="K232" s="0" t="n">
        <v>580</v>
      </c>
      <c r="M232" s="0" t="n">
        <v>10.76667</v>
      </c>
      <c r="N232" s="0" t="n">
        <v>383</v>
      </c>
      <c r="P232" s="0" t="n">
        <v>10.76667</v>
      </c>
      <c r="Q232" s="0" t="n">
        <v>6</v>
      </c>
    </row>
    <row r="233" customFormat="false" ht="12.75" hidden="false" customHeight="false" outlineLevel="0" collapsed="false">
      <c r="A233" s="0" t="n">
        <v>11.1</v>
      </c>
      <c r="B233" s="0" t="n">
        <v>2.832301</v>
      </c>
      <c r="D233" s="0" t="n">
        <v>10.98333</v>
      </c>
      <c r="E233" s="0" t="n">
        <v>2.676248</v>
      </c>
      <c r="G233" s="0" t="n">
        <v>11.1</v>
      </c>
      <c r="H233" s="0" t="n">
        <v>2.532265</v>
      </c>
      <c r="J233" s="0" t="n">
        <v>10.78333</v>
      </c>
      <c r="K233" s="0" t="n">
        <v>315</v>
      </c>
      <c r="M233" s="0" t="n">
        <v>10.78333</v>
      </c>
      <c r="N233" s="0" t="n">
        <v>18</v>
      </c>
      <c r="P233" s="0" t="n">
        <v>10.78333</v>
      </c>
      <c r="Q233" s="0" t="n">
        <v>1874</v>
      </c>
    </row>
    <row r="234" customFormat="false" ht="12.75" hidden="false" customHeight="false" outlineLevel="0" collapsed="false">
      <c r="A234" s="0" t="n">
        <v>11.11667</v>
      </c>
      <c r="B234" s="0" t="n">
        <v>2.832301</v>
      </c>
      <c r="D234" s="0" t="n">
        <v>11</v>
      </c>
      <c r="E234" s="0" t="n">
        <v>2.675066</v>
      </c>
      <c r="G234" s="0" t="n">
        <v>11.11667</v>
      </c>
      <c r="H234" s="0" t="n">
        <v>2.534437</v>
      </c>
      <c r="J234" s="0" t="n">
        <v>10.8</v>
      </c>
      <c r="K234" s="0" t="n">
        <v>4795</v>
      </c>
      <c r="M234" s="0" t="n">
        <v>10.8</v>
      </c>
      <c r="N234" s="0" t="n">
        <v>192</v>
      </c>
      <c r="P234" s="0" t="n">
        <v>10.8</v>
      </c>
      <c r="Q234" s="0" t="n">
        <v>6</v>
      </c>
    </row>
    <row r="235" customFormat="false" ht="12.75" hidden="false" customHeight="false" outlineLevel="0" collapsed="false">
      <c r="A235" s="0" t="n">
        <v>11.13333</v>
      </c>
      <c r="B235" s="0" t="n">
        <v>2.832301</v>
      </c>
      <c r="D235" s="0" t="n">
        <v>11.01667</v>
      </c>
      <c r="E235" s="0" t="n">
        <v>2.673633</v>
      </c>
      <c r="G235" s="0" t="n">
        <v>11.13333</v>
      </c>
      <c r="H235" s="0" t="n">
        <v>2.534071</v>
      </c>
      <c r="J235" s="0" t="n">
        <v>10.81667</v>
      </c>
      <c r="K235" s="0" t="n">
        <v>1101</v>
      </c>
      <c r="M235" s="0" t="n">
        <v>10.81667</v>
      </c>
      <c r="N235" s="0" t="n">
        <v>485</v>
      </c>
      <c r="P235" s="0" t="n">
        <v>10.81667</v>
      </c>
      <c r="Q235" s="0" t="n">
        <v>320</v>
      </c>
    </row>
    <row r="236" customFormat="false" ht="12.75" hidden="false" customHeight="false" outlineLevel="0" collapsed="false">
      <c r="A236" s="0" t="n">
        <v>11.15</v>
      </c>
      <c r="B236" s="0" t="n">
        <v>2.832301</v>
      </c>
      <c r="D236" s="0" t="n">
        <v>11.03333</v>
      </c>
      <c r="E236" s="0" t="n">
        <v>2.673633</v>
      </c>
      <c r="G236" s="0" t="n">
        <v>11.15</v>
      </c>
      <c r="H236" s="0" t="n">
        <v>2.534071</v>
      </c>
      <c r="J236" s="0" t="n">
        <v>10.83333</v>
      </c>
      <c r="K236" s="0" t="n">
        <v>921</v>
      </c>
      <c r="M236" s="0" t="n">
        <v>10.83333</v>
      </c>
      <c r="N236" s="0" t="n">
        <v>817</v>
      </c>
      <c r="P236" s="0" t="n">
        <v>10.83333</v>
      </c>
      <c r="Q236" s="0" t="n">
        <v>1947</v>
      </c>
    </row>
    <row r="237" customFormat="false" ht="12.75" hidden="false" customHeight="false" outlineLevel="0" collapsed="false">
      <c r="A237" s="0" t="n">
        <v>11.16667</v>
      </c>
      <c r="B237" s="0" t="n">
        <v>2.831985</v>
      </c>
      <c r="D237" s="0" t="n">
        <v>11.05</v>
      </c>
      <c r="E237" s="0" t="n">
        <v>2.671822</v>
      </c>
      <c r="G237" s="0" t="n">
        <v>11.16667</v>
      </c>
      <c r="H237" s="0" t="n">
        <v>2.534071</v>
      </c>
      <c r="J237" s="0" t="n">
        <v>10.85</v>
      </c>
      <c r="K237" s="0" t="n">
        <v>361</v>
      </c>
      <c r="M237" s="0" t="n">
        <v>10.85</v>
      </c>
      <c r="N237" s="0" t="n">
        <v>305</v>
      </c>
      <c r="P237" s="0" t="n">
        <v>10.85</v>
      </c>
      <c r="Q237" s="0" t="n">
        <v>2049</v>
      </c>
    </row>
    <row r="238" customFormat="false" ht="12.75" hidden="false" customHeight="false" outlineLevel="0" collapsed="false">
      <c r="A238" s="0" t="n">
        <v>11.18333</v>
      </c>
      <c r="B238" s="0" t="n">
        <v>2.832132</v>
      </c>
      <c r="D238" s="0" t="n">
        <v>11.06667</v>
      </c>
      <c r="E238" s="0" t="n">
        <v>2.67235</v>
      </c>
      <c r="G238" s="0" t="n">
        <v>11.18333</v>
      </c>
      <c r="H238" s="0" t="n">
        <v>2.532265</v>
      </c>
      <c r="J238" s="0" t="n">
        <v>10.86667</v>
      </c>
      <c r="K238" s="0" t="n">
        <v>341</v>
      </c>
      <c r="M238" s="0" t="n">
        <v>10.86667</v>
      </c>
      <c r="N238" s="0" t="n">
        <v>567</v>
      </c>
      <c r="P238" s="0" t="n">
        <v>10.86667</v>
      </c>
      <c r="Q238" s="0" t="n">
        <v>47</v>
      </c>
    </row>
    <row r="239" customFormat="false" ht="12.75" hidden="false" customHeight="false" outlineLevel="0" collapsed="false">
      <c r="A239" s="0" t="n">
        <v>11.2</v>
      </c>
      <c r="B239" s="0" t="n">
        <v>2.832301</v>
      </c>
      <c r="D239" s="0" t="n">
        <v>11.08333</v>
      </c>
      <c r="E239" s="0" t="n">
        <v>2.673283</v>
      </c>
      <c r="G239" s="0" t="n">
        <v>11.2</v>
      </c>
      <c r="H239" s="0" t="n">
        <v>2.533205</v>
      </c>
      <c r="J239" s="0" t="n">
        <v>10.88333</v>
      </c>
      <c r="K239" s="0" t="n">
        <v>901</v>
      </c>
      <c r="M239" s="0" t="n">
        <v>10.88333</v>
      </c>
      <c r="N239" s="0" t="n">
        <v>463</v>
      </c>
      <c r="P239" s="0" t="n">
        <v>10.88333</v>
      </c>
      <c r="Q239" s="0" t="n">
        <v>1300</v>
      </c>
    </row>
    <row r="240" customFormat="false" ht="12.75" hidden="false" customHeight="false" outlineLevel="0" collapsed="false">
      <c r="A240" s="0" t="n">
        <v>11.21667</v>
      </c>
      <c r="B240" s="0" t="n">
        <v>2.832301</v>
      </c>
      <c r="D240" s="0" t="n">
        <v>11.1</v>
      </c>
      <c r="E240" s="0" t="n">
        <v>2.672617</v>
      </c>
      <c r="G240" s="0" t="n">
        <v>11.21667</v>
      </c>
      <c r="H240" s="0" t="n">
        <v>2.535877</v>
      </c>
      <c r="J240" s="0" t="n">
        <v>10.9</v>
      </c>
      <c r="K240" s="0" t="n">
        <v>228</v>
      </c>
      <c r="M240" s="0" t="n">
        <v>10.9</v>
      </c>
      <c r="N240" s="0" t="n">
        <v>66</v>
      </c>
      <c r="P240" s="0" t="n">
        <v>10.9</v>
      </c>
      <c r="Q240" s="0" t="n">
        <v>80</v>
      </c>
    </row>
    <row r="241" customFormat="false" ht="12.75" hidden="false" customHeight="false" outlineLevel="0" collapsed="false">
      <c r="A241" s="0" t="n">
        <v>11.23333</v>
      </c>
      <c r="B241" s="0" t="n">
        <v>2.831988</v>
      </c>
      <c r="D241" s="0" t="n">
        <v>11.11667</v>
      </c>
      <c r="E241" s="0" t="n">
        <v>2.671822</v>
      </c>
      <c r="G241" s="0" t="n">
        <v>11.23333</v>
      </c>
      <c r="H241" s="0" t="n">
        <v>2.535877</v>
      </c>
      <c r="J241" s="0" t="n">
        <v>10.91667</v>
      </c>
      <c r="K241" s="0" t="n">
        <v>901</v>
      </c>
      <c r="M241" s="0" t="n">
        <v>10.91667</v>
      </c>
      <c r="N241" s="0" t="n">
        <v>2343</v>
      </c>
      <c r="P241" s="0" t="n">
        <v>10.91667</v>
      </c>
      <c r="Q241" s="0" t="n">
        <v>429</v>
      </c>
    </row>
    <row r="242" customFormat="false" ht="12.75" hidden="false" customHeight="false" outlineLevel="0" collapsed="false">
      <c r="A242" s="0" t="n">
        <v>11.25</v>
      </c>
      <c r="B242" s="0" t="n">
        <v>2.832301</v>
      </c>
      <c r="D242" s="0" t="n">
        <v>11.13333</v>
      </c>
      <c r="E242" s="0" t="n">
        <v>2.671822</v>
      </c>
      <c r="G242" s="0" t="n">
        <v>11.25</v>
      </c>
      <c r="H242" s="0" t="n">
        <v>2.535877</v>
      </c>
      <c r="J242" s="0" t="n">
        <v>10.93333</v>
      </c>
      <c r="K242" s="0" t="n">
        <v>25</v>
      </c>
      <c r="M242" s="0" t="n">
        <v>10.93333</v>
      </c>
      <c r="N242" s="0" t="n">
        <v>977</v>
      </c>
      <c r="P242" s="0" t="n">
        <v>10.93333</v>
      </c>
      <c r="Q242" s="0" t="n">
        <v>12</v>
      </c>
    </row>
    <row r="243" customFormat="false" ht="12.75" hidden="false" customHeight="false" outlineLevel="0" collapsed="false">
      <c r="A243" s="0" t="n">
        <v>11.26667</v>
      </c>
      <c r="B243" s="0" t="n">
        <v>2.831944</v>
      </c>
      <c r="D243" s="0" t="n">
        <v>11.15</v>
      </c>
      <c r="E243" s="0" t="n">
        <v>2.671822</v>
      </c>
      <c r="G243" s="0" t="n">
        <v>11.26667</v>
      </c>
      <c r="H243" s="0" t="n">
        <v>2.535877</v>
      </c>
      <c r="J243" s="0" t="n">
        <v>10.95</v>
      </c>
      <c r="K243" s="0" t="n">
        <v>83</v>
      </c>
      <c r="M243" s="0" t="n">
        <v>10.95</v>
      </c>
      <c r="N243" s="0" t="n">
        <v>612</v>
      </c>
      <c r="P243" s="0" t="n">
        <v>10.95</v>
      </c>
      <c r="Q243" s="0" t="n">
        <v>1102</v>
      </c>
    </row>
    <row r="244" customFormat="false" ht="12.75" hidden="false" customHeight="false" outlineLevel="0" collapsed="false">
      <c r="A244" s="0" t="n">
        <v>11.28333</v>
      </c>
      <c r="B244" s="0" t="n">
        <v>2.830717</v>
      </c>
      <c r="D244" s="0" t="n">
        <v>11.16667</v>
      </c>
      <c r="E244" s="0" t="n">
        <v>2.671822</v>
      </c>
      <c r="G244" s="0" t="n">
        <v>11.3</v>
      </c>
      <c r="H244" s="0" t="n">
        <v>2.535877</v>
      </c>
      <c r="J244" s="0" t="n">
        <v>10.96667</v>
      </c>
      <c r="K244" s="0" t="n">
        <v>1565</v>
      </c>
      <c r="M244" s="0" t="n">
        <v>10.96667</v>
      </c>
      <c r="N244" s="0" t="n">
        <v>280</v>
      </c>
      <c r="P244" s="0" t="n">
        <v>10.96667</v>
      </c>
      <c r="Q244" s="0" t="n">
        <v>380</v>
      </c>
    </row>
    <row r="245" customFormat="false" ht="12.75" hidden="false" customHeight="false" outlineLevel="0" collapsed="false">
      <c r="A245" s="0" t="n">
        <v>11.3</v>
      </c>
      <c r="B245" s="0" t="n">
        <v>2.830858</v>
      </c>
      <c r="D245" s="0" t="n">
        <v>11.18333</v>
      </c>
      <c r="E245" s="0" t="n">
        <v>2.670011</v>
      </c>
      <c r="G245" s="0" t="n">
        <v>11.31667</v>
      </c>
      <c r="H245" s="0" t="n">
        <v>2.535877</v>
      </c>
      <c r="J245" s="0" t="n">
        <v>10.98333</v>
      </c>
      <c r="K245" s="0" t="n">
        <v>7120</v>
      </c>
      <c r="M245" s="0" t="n">
        <v>10.98333</v>
      </c>
      <c r="N245" s="0" t="n">
        <v>449</v>
      </c>
      <c r="P245" s="0" t="n">
        <v>10.98333</v>
      </c>
      <c r="Q245" s="0" t="n">
        <v>706</v>
      </c>
    </row>
    <row r="246" customFormat="false" ht="12.75" hidden="false" customHeight="false" outlineLevel="0" collapsed="false">
      <c r="A246" s="0" t="n">
        <v>11.31667</v>
      </c>
      <c r="B246" s="0" t="n">
        <v>2.830515</v>
      </c>
      <c r="D246" s="0" t="n">
        <v>11.2</v>
      </c>
      <c r="E246" s="0" t="n">
        <v>2.670011</v>
      </c>
      <c r="G246" s="0" t="n">
        <v>11.33333</v>
      </c>
      <c r="H246" s="0" t="n">
        <v>2.535877</v>
      </c>
      <c r="J246" s="0" t="n">
        <v>11</v>
      </c>
      <c r="K246" s="0" t="n">
        <v>722</v>
      </c>
      <c r="M246" s="0" t="n">
        <v>11</v>
      </c>
      <c r="N246" s="0" t="n">
        <v>568</v>
      </c>
      <c r="P246" s="0" t="n">
        <v>11</v>
      </c>
      <c r="Q246" s="0" t="n">
        <v>1612</v>
      </c>
    </row>
    <row r="247" customFormat="false" ht="12.75" hidden="false" customHeight="false" outlineLevel="0" collapsed="false">
      <c r="A247" s="0" t="n">
        <v>11.35</v>
      </c>
      <c r="B247" s="0" t="n">
        <v>2.830515</v>
      </c>
      <c r="D247" s="0" t="n">
        <v>11.21667</v>
      </c>
      <c r="E247" s="0" t="n">
        <v>2.668723</v>
      </c>
      <c r="G247" s="0" t="n">
        <v>11.35</v>
      </c>
      <c r="H247" s="0" t="n">
        <v>2.537683</v>
      </c>
      <c r="J247" s="0" t="n">
        <v>11.01667</v>
      </c>
      <c r="K247" s="0" t="n">
        <v>209</v>
      </c>
      <c r="M247" s="0" t="n">
        <v>11.01667</v>
      </c>
      <c r="N247" s="0" t="n">
        <v>567</v>
      </c>
      <c r="P247" s="0" t="n">
        <v>11.01667</v>
      </c>
      <c r="Q247" s="0" t="n">
        <v>673</v>
      </c>
    </row>
    <row r="248" customFormat="false" ht="12.75" hidden="false" customHeight="false" outlineLevel="0" collapsed="false">
      <c r="A248" s="0" t="n">
        <v>11.36667</v>
      </c>
      <c r="B248" s="0" t="n">
        <v>2.832301</v>
      </c>
      <c r="D248" s="0" t="n">
        <v>11.23333</v>
      </c>
      <c r="E248" s="0" t="n">
        <v>2.6682</v>
      </c>
      <c r="G248" s="0" t="n">
        <v>11.36667</v>
      </c>
      <c r="H248" s="0" t="n">
        <v>2.539489</v>
      </c>
      <c r="J248" s="0" t="n">
        <v>11.03333</v>
      </c>
      <c r="K248" s="0" t="n">
        <v>295</v>
      </c>
      <c r="M248" s="0" t="n">
        <v>11.03333</v>
      </c>
      <c r="N248" s="0" t="n">
        <v>39</v>
      </c>
      <c r="P248" s="0" t="n">
        <v>11.03333</v>
      </c>
      <c r="Q248" s="0" t="n">
        <v>4566</v>
      </c>
    </row>
    <row r="249" customFormat="false" ht="12.75" hidden="false" customHeight="false" outlineLevel="0" collapsed="false">
      <c r="A249" s="0" t="n">
        <v>11.38333</v>
      </c>
      <c r="B249" s="0" t="n">
        <v>2.830799</v>
      </c>
      <c r="D249" s="0" t="n">
        <v>11.25</v>
      </c>
      <c r="E249" s="0" t="n">
        <v>2.668555</v>
      </c>
      <c r="G249" s="0" t="n">
        <v>11.43333</v>
      </c>
      <c r="H249" s="0" t="n">
        <v>2.539489</v>
      </c>
      <c r="J249" s="0" t="n">
        <v>11.05</v>
      </c>
      <c r="K249" s="0" t="n">
        <v>20</v>
      </c>
      <c r="M249" s="0" t="n">
        <v>11.05</v>
      </c>
      <c r="N249" s="0" t="n">
        <v>91</v>
      </c>
      <c r="P249" s="0" t="n">
        <v>11.05</v>
      </c>
      <c r="Q249" s="0" t="n">
        <v>1466</v>
      </c>
    </row>
    <row r="250" customFormat="false" ht="12.75" hidden="false" customHeight="false" outlineLevel="0" collapsed="false">
      <c r="A250" s="0" t="n">
        <v>11.4</v>
      </c>
      <c r="B250" s="0" t="n">
        <v>2.830515</v>
      </c>
      <c r="D250" s="0" t="n">
        <v>11.26667</v>
      </c>
      <c r="E250" s="0" t="n">
        <v>2.6682</v>
      </c>
      <c r="G250" s="0" t="n">
        <v>11.45</v>
      </c>
      <c r="H250" s="0" t="n">
        <v>2.541296</v>
      </c>
      <c r="J250" s="0" t="n">
        <v>11.06667</v>
      </c>
      <c r="K250" s="0" t="n">
        <v>6</v>
      </c>
      <c r="M250" s="0" t="n">
        <v>11.06667</v>
      </c>
      <c r="N250" s="0" t="n">
        <v>467</v>
      </c>
      <c r="P250" s="0" t="n">
        <v>11.06667</v>
      </c>
      <c r="Q250" s="0" t="n">
        <v>622</v>
      </c>
    </row>
    <row r="251" customFormat="false" ht="12.75" hidden="false" customHeight="false" outlineLevel="0" collapsed="false">
      <c r="A251" s="0" t="n">
        <v>11.41667</v>
      </c>
      <c r="B251" s="0" t="n">
        <v>2.830515</v>
      </c>
      <c r="D251" s="0" t="n">
        <v>11.28333</v>
      </c>
      <c r="E251" s="0" t="n">
        <v>2.6682</v>
      </c>
      <c r="G251" s="0" t="n">
        <v>11.46667</v>
      </c>
      <c r="H251" s="0" t="n">
        <v>2.542029</v>
      </c>
      <c r="J251" s="0" t="n">
        <v>11.08333</v>
      </c>
      <c r="K251" s="0" t="n">
        <v>289</v>
      </c>
      <c r="M251" s="0" t="n">
        <v>11.08333</v>
      </c>
      <c r="N251" s="0" t="n">
        <v>436</v>
      </c>
      <c r="P251" s="0" t="n">
        <v>11.08333</v>
      </c>
      <c r="Q251" s="0" t="n">
        <v>229</v>
      </c>
    </row>
    <row r="252" customFormat="false" ht="12.75" hidden="false" customHeight="false" outlineLevel="0" collapsed="false">
      <c r="A252" s="0" t="n">
        <v>11.46667</v>
      </c>
      <c r="B252" s="0" t="n">
        <v>2.830515</v>
      </c>
      <c r="D252" s="0" t="n">
        <v>11.3</v>
      </c>
      <c r="E252" s="0" t="n">
        <v>2.6682</v>
      </c>
      <c r="G252" s="0" t="n">
        <v>11.5</v>
      </c>
      <c r="H252" s="0" t="n">
        <v>2.54339</v>
      </c>
      <c r="J252" s="0" t="n">
        <v>11.1</v>
      </c>
      <c r="K252" s="0" t="n">
        <v>153</v>
      </c>
      <c r="M252" s="0" t="n">
        <v>11.1</v>
      </c>
      <c r="N252" s="0" t="n">
        <v>555</v>
      </c>
      <c r="P252" s="0" t="n">
        <v>11.1</v>
      </c>
      <c r="Q252" s="0" t="n">
        <v>789</v>
      </c>
    </row>
    <row r="253" customFormat="false" ht="12.75" hidden="false" customHeight="false" outlineLevel="0" collapsed="false">
      <c r="A253" s="0" t="n">
        <v>11.48333</v>
      </c>
      <c r="B253" s="0" t="n">
        <v>2.830515</v>
      </c>
      <c r="D253" s="0" t="n">
        <v>11.31667</v>
      </c>
      <c r="E253" s="0" t="n">
        <v>2.670011</v>
      </c>
      <c r="G253" s="0" t="n">
        <v>11.51667</v>
      </c>
      <c r="H253" s="0" t="n">
        <v>2.544911</v>
      </c>
      <c r="J253" s="0" t="n">
        <v>11.11667</v>
      </c>
      <c r="K253" s="0" t="n">
        <v>79</v>
      </c>
      <c r="M253" s="0" t="n">
        <v>11.11667</v>
      </c>
      <c r="N253" s="0" t="n">
        <v>32</v>
      </c>
      <c r="P253" s="0" t="n">
        <v>11.11667</v>
      </c>
      <c r="Q253" s="0" t="n">
        <v>1696</v>
      </c>
    </row>
    <row r="254" customFormat="false" ht="12.75" hidden="false" customHeight="false" outlineLevel="0" collapsed="false">
      <c r="A254" s="0" t="n">
        <v>11.5</v>
      </c>
      <c r="B254" s="0" t="n">
        <v>2.830515</v>
      </c>
      <c r="D254" s="0" t="n">
        <v>11.33333</v>
      </c>
      <c r="E254" s="0" t="n">
        <v>2.6682</v>
      </c>
      <c r="G254" s="0" t="n">
        <v>11.53333</v>
      </c>
      <c r="H254" s="0" t="n">
        <v>2.544151</v>
      </c>
      <c r="J254" s="0" t="n">
        <v>11.13333</v>
      </c>
      <c r="K254" s="0" t="n">
        <v>13</v>
      </c>
      <c r="M254" s="0" t="n">
        <v>11.13333</v>
      </c>
      <c r="N254" s="0" t="n">
        <v>232</v>
      </c>
      <c r="P254" s="0" t="n">
        <v>11.13333</v>
      </c>
      <c r="Q254" s="0" t="n">
        <v>1526</v>
      </c>
    </row>
    <row r="255" customFormat="false" ht="12.75" hidden="false" customHeight="false" outlineLevel="0" collapsed="false">
      <c r="A255" s="0" t="n">
        <v>11.51667</v>
      </c>
      <c r="B255" s="0" t="n">
        <v>2.830515</v>
      </c>
      <c r="D255" s="0" t="n">
        <v>11.35</v>
      </c>
      <c r="E255" s="0" t="n">
        <v>2.6682</v>
      </c>
      <c r="G255" s="0" t="n">
        <v>11.55</v>
      </c>
      <c r="H255" s="0" t="n">
        <v>2.544911</v>
      </c>
      <c r="J255" s="0" t="n">
        <v>11.15</v>
      </c>
      <c r="K255" s="0" t="n">
        <v>175</v>
      </c>
      <c r="M255" s="0" t="n">
        <v>11.15</v>
      </c>
      <c r="N255" s="0" t="n">
        <v>2297</v>
      </c>
      <c r="P255" s="0" t="n">
        <v>11.15</v>
      </c>
      <c r="Q255" s="0" t="n">
        <v>271</v>
      </c>
    </row>
    <row r="256" customFormat="false" ht="12.75" hidden="false" customHeight="false" outlineLevel="0" collapsed="false">
      <c r="A256" s="0" t="n">
        <v>11.53333</v>
      </c>
      <c r="B256" s="0" t="n">
        <v>2.832015</v>
      </c>
      <c r="D256" s="0" t="n">
        <v>11.36667</v>
      </c>
      <c r="E256" s="0" t="n">
        <v>2.66639</v>
      </c>
      <c r="G256" s="0" t="n">
        <v>11.56667</v>
      </c>
      <c r="H256" s="0" t="n">
        <v>2.544911</v>
      </c>
      <c r="J256" s="0" t="n">
        <v>11.16667</v>
      </c>
      <c r="K256" s="0" t="n">
        <v>4026</v>
      </c>
      <c r="M256" s="0" t="n">
        <v>11.16667</v>
      </c>
      <c r="N256" s="0" t="n">
        <v>388</v>
      </c>
      <c r="P256" s="0" t="n">
        <v>11.16667</v>
      </c>
      <c r="Q256" s="0" t="n">
        <v>28</v>
      </c>
    </row>
    <row r="257" customFormat="false" ht="12.75" hidden="false" customHeight="false" outlineLevel="0" collapsed="false">
      <c r="A257" s="0" t="n">
        <v>11.55</v>
      </c>
      <c r="B257" s="0" t="n">
        <v>2.830515</v>
      </c>
      <c r="D257" s="0" t="n">
        <v>11.38333</v>
      </c>
      <c r="E257" s="0" t="n">
        <v>2.66639</v>
      </c>
      <c r="G257" s="0" t="n">
        <v>11.58333</v>
      </c>
      <c r="H257" s="0" t="n">
        <v>2.543278</v>
      </c>
      <c r="J257" s="0" t="n">
        <v>11.18333</v>
      </c>
      <c r="K257" s="0" t="n">
        <v>404</v>
      </c>
      <c r="M257" s="0" t="n">
        <v>11.18333</v>
      </c>
      <c r="N257" s="0" t="n">
        <v>854</v>
      </c>
      <c r="P257" s="0" t="n">
        <v>11.18333</v>
      </c>
      <c r="Q257" s="0" t="n">
        <v>619</v>
      </c>
    </row>
    <row r="258" customFormat="false" ht="12.75" hidden="false" customHeight="false" outlineLevel="0" collapsed="false">
      <c r="A258" s="0" t="n">
        <v>11.56667</v>
      </c>
      <c r="B258" s="0" t="n">
        <v>2.829706</v>
      </c>
      <c r="D258" s="0" t="n">
        <v>11.4</v>
      </c>
      <c r="E258" s="0" t="n">
        <v>2.66639</v>
      </c>
      <c r="G258" s="0" t="n">
        <v>11.6</v>
      </c>
      <c r="H258" s="0" t="n">
        <v>2.543103</v>
      </c>
      <c r="J258" s="0" t="n">
        <v>11.2</v>
      </c>
      <c r="K258" s="0" t="n">
        <v>168</v>
      </c>
      <c r="M258" s="0" t="n">
        <v>11.2</v>
      </c>
      <c r="N258" s="0" t="n">
        <v>531</v>
      </c>
      <c r="P258" s="0" t="n">
        <v>11.2</v>
      </c>
      <c r="Q258" s="0" t="n">
        <v>538</v>
      </c>
    </row>
    <row r="259" customFormat="false" ht="12.75" hidden="false" customHeight="false" outlineLevel="0" collapsed="false">
      <c r="A259" s="0" t="n">
        <v>11.58333</v>
      </c>
      <c r="B259" s="0" t="n">
        <v>2.831015</v>
      </c>
      <c r="D259" s="0" t="n">
        <v>11.41667</v>
      </c>
      <c r="E259" s="0" t="n">
        <v>2.66639</v>
      </c>
      <c r="G259" s="0" t="n">
        <v>11.61667</v>
      </c>
      <c r="H259" s="0" t="n">
        <v>2.543103</v>
      </c>
      <c r="J259" s="0" t="n">
        <v>11.21667</v>
      </c>
      <c r="K259" s="0" t="n">
        <v>383</v>
      </c>
      <c r="M259" s="0" t="n">
        <v>11.21667</v>
      </c>
      <c r="N259" s="0" t="n">
        <v>2033</v>
      </c>
      <c r="P259" s="0" t="n">
        <v>11.21667</v>
      </c>
      <c r="Q259" s="0" t="n">
        <v>3911</v>
      </c>
    </row>
    <row r="260" customFormat="false" ht="12.75" hidden="false" customHeight="false" outlineLevel="0" collapsed="false">
      <c r="A260" s="0" t="n">
        <v>11.6</v>
      </c>
      <c r="B260" s="0" t="n">
        <v>2.830515</v>
      </c>
      <c r="D260" s="0" t="n">
        <v>11.43333</v>
      </c>
      <c r="E260" s="0" t="n">
        <v>2.66639</v>
      </c>
      <c r="G260" s="0" t="n">
        <v>11.63333</v>
      </c>
      <c r="H260" s="0" t="n">
        <v>2.543103</v>
      </c>
      <c r="J260" s="0" t="n">
        <v>11.23333</v>
      </c>
      <c r="K260" s="0" t="n">
        <v>333</v>
      </c>
      <c r="M260" s="0" t="n">
        <v>11.23333</v>
      </c>
      <c r="N260" s="0" t="n">
        <v>342</v>
      </c>
      <c r="P260" s="0" t="n">
        <v>11.23333</v>
      </c>
      <c r="Q260" s="0" t="n">
        <v>932</v>
      </c>
    </row>
    <row r="261" customFormat="false" ht="12.75" hidden="false" customHeight="false" outlineLevel="0" collapsed="false">
      <c r="A261" s="0" t="n">
        <v>11.61667</v>
      </c>
      <c r="B261" s="0" t="n">
        <v>2.830515</v>
      </c>
      <c r="D261" s="0" t="n">
        <v>11.46667</v>
      </c>
      <c r="E261" s="0" t="n">
        <v>2.66639</v>
      </c>
      <c r="G261" s="0" t="n">
        <v>11.65</v>
      </c>
      <c r="H261" s="0" t="n">
        <v>2.544765</v>
      </c>
      <c r="J261" s="0" t="n">
        <v>11.25</v>
      </c>
      <c r="K261" s="0" t="n">
        <v>42</v>
      </c>
      <c r="M261" s="0" t="n">
        <v>11.25</v>
      </c>
      <c r="N261" s="0" t="n">
        <v>420</v>
      </c>
      <c r="P261" s="0" t="n">
        <v>11.25</v>
      </c>
      <c r="Q261" s="0" t="n">
        <v>483</v>
      </c>
    </row>
    <row r="262" customFormat="false" ht="12.75" hidden="false" customHeight="false" outlineLevel="0" collapsed="false">
      <c r="A262" s="0" t="n">
        <v>11.65</v>
      </c>
      <c r="B262" s="0" t="n">
        <v>2.830515</v>
      </c>
      <c r="D262" s="0" t="n">
        <v>11.48333</v>
      </c>
      <c r="E262" s="0" t="n">
        <v>2.66639</v>
      </c>
      <c r="G262" s="0" t="n">
        <v>11.66667</v>
      </c>
      <c r="H262" s="0" t="n">
        <v>2.544911</v>
      </c>
      <c r="J262" s="0" t="n">
        <v>11.26667</v>
      </c>
      <c r="K262" s="0" t="n">
        <v>120</v>
      </c>
      <c r="M262" s="0" t="n">
        <v>11.26667</v>
      </c>
      <c r="N262" s="0" t="n">
        <v>108</v>
      </c>
      <c r="P262" s="0" t="n">
        <v>11.26667</v>
      </c>
      <c r="Q262" s="0" t="n">
        <v>1207</v>
      </c>
    </row>
    <row r="263" customFormat="false" ht="12.75" hidden="false" customHeight="false" outlineLevel="0" collapsed="false">
      <c r="A263" s="0" t="n">
        <v>11.66667</v>
      </c>
      <c r="B263" s="0" t="n">
        <v>2.830292</v>
      </c>
      <c r="D263" s="0" t="n">
        <v>11.5</v>
      </c>
      <c r="E263" s="0" t="n">
        <v>2.66639</v>
      </c>
      <c r="G263" s="0" t="n">
        <v>11.68333</v>
      </c>
      <c r="H263" s="0" t="n">
        <v>2.543103</v>
      </c>
      <c r="J263" s="0" t="n">
        <v>11.28333</v>
      </c>
      <c r="K263" s="0" t="n">
        <v>1177</v>
      </c>
      <c r="M263" s="0" t="n">
        <v>11.28333</v>
      </c>
      <c r="N263" s="0" t="n">
        <v>101</v>
      </c>
      <c r="P263" s="0" t="n">
        <v>11.28333</v>
      </c>
      <c r="Q263" s="0" t="n">
        <v>0</v>
      </c>
    </row>
    <row r="264" customFormat="false" ht="12.75" hidden="false" customHeight="false" outlineLevel="0" collapsed="false">
      <c r="A264" s="0" t="n">
        <v>11.68333</v>
      </c>
      <c r="B264" s="0" t="n">
        <v>2.829017</v>
      </c>
      <c r="D264" s="0" t="n">
        <v>11.51667</v>
      </c>
      <c r="E264" s="0" t="n">
        <v>2.66639</v>
      </c>
      <c r="G264" s="0" t="n">
        <v>11.7</v>
      </c>
      <c r="H264" s="0" t="n">
        <v>2.543772</v>
      </c>
      <c r="J264" s="0" t="n">
        <v>11.3</v>
      </c>
      <c r="K264" s="0" t="n">
        <v>1008</v>
      </c>
      <c r="M264" s="0" t="n">
        <v>11.3</v>
      </c>
      <c r="N264" s="0" t="n">
        <v>27</v>
      </c>
      <c r="P264" s="0" t="n">
        <v>11.3</v>
      </c>
      <c r="Q264" s="0" t="n">
        <v>198</v>
      </c>
    </row>
    <row r="265" customFormat="false" ht="12.75" hidden="false" customHeight="false" outlineLevel="0" collapsed="false">
      <c r="A265" s="0" t="n">
        <v>11.7</v>
      </c>
      <c r="B265" s="0" t="n">
        <v>2.82873</v>
      </c>
      <c r="D265" s="0" t="n">
        <v>11.53333</v>
      </c>
      <c r="E265" s="0" t="n">
        <v>2.665964</v>
      </c>
      <c r="G265" s="0" t="n">
        <v>11.71667</v>
      </c>
      <c r="H265" s="0" t="n">
        <v>2.544549</v>
      </c>
      <c r="J265" s="0" t="n">
        <v>11.31667</v>
      </c>
      <c r="K265" s="0" t="n">
        <v>378</v>
      </c>
      <c r="M265" s="0" t="n">
        <v>11.31667</v>
      </c>
      <c r="N265" s="0" t="n">
        <v>1077</v>
      </c>
      <c r="P265" s="0" t="n">
        <v>11.31667</v>
      </c>
      <c r="Q265" s="0" t="n">
        <v>471</v>
      </c>
    </row>
    <row r="266" customFormat="false" ht="12.75" hidden="false" customHeight="false" outlineLevel="0" collapsed="false">
      <c r="A266" s="0" t="n">
        <v>11.71667</v>
      </c>
      <c r="B266" s="0" t="n">
        <v>2.829989</v>
      </c>
      <c r="D266" s="0" t="n">
        <v>11.55</v>
      </c>
      <c r="E266" s="0" t="n">
        <v>2.66639</v>
      </c>
      <c r="G266" s="0" t="n">
        <v>11.73333</v>
      </c>
      <c r="H266" s="0" t="n">
        <v>2.546718</v>
      </c>
      <c r="J266" s="0" t="n">
        <v>11.33333</v>
      </c>
      <c r="K266" s="0" t="n">
        <v>0</v>
      </c>
      <c r="M266" s="0" t="n">
        <v>11.33333</v>
      </c>
      <c r="N266" s="0" t="n">
        <v>234</v>
      </c>
      <c r="P266" s="0" t="n">
        <v>11.33333</v>
      </c>
      <c r="Q266" s="0" t="n">
        <v>7</v>
      </c>
    </row>
    <row r="267" customFormat="false" ht="12.75" hidden="false" customHeight="false" outlineLevel="0" collapsed="false">
      <c r="A267" s="0" t="n">
        <v>11.73333</v>
      </c>
      <c r="B267" s="0" t="n">
        <v>2.832764</v>
      </c>
      <c r="D267" s="0" t="n">
        <v>11.56667</v>
      </c>
      <c r="E267" s="0" t="n">
        <v>2.6682</v>
      </c>
      <c r="G267" s="0" t="n">
        <v>11.75</v>
      </c>
      <c r="H267" s="0" t="n">
        <v>2.545956</v>
      </c>
      <c r="J267" s="0" t="n">
        <v>11.35</v>
      </c>
      <c r="K267" s="0" t="n">
        <v>390</v>
      </c>
      <c r="M267" s="0" t="n">
        <v>11.35</v>
      </c>
      <c r="N267" s="0" t="n">
        <v>1724</v>
      </c>
      <c r="P267" s="0" t="n">
        <v>11.35</v>
      </c>
      <c r="Q267" s="0" t="n">
        <v>658</v>
      </c>
    </row>
    <row r="268" customFormat="false" ht="12.75" hidden="false" customHeight="false" outlineLevel="0" collapsed="false">
      <c r="A268" s="0" t="n">
        <v>11.75</v>
      </c>
      <c r="B268" s="0" t="n">
        <v>2.834086</v>
      </c>
      <c r="D268" s="0" t="n">
        <v>11.58333</v>
      </c>
      <c r="E268" s="0" t="n">
        <v>2.666782</v>
      </c>
      <c r="G268" s="0" t="n">
        <v>11.76667</v>
      </c>
      <c r="H268" s="0" t="n">
        <v>2.543369</v>
      </c>
      <c r="J268" s="0" t="n">
        <v>11.36667</v>
      </c>
      <c r="K268" s="0" t="n">
        <v>24</v>
      </c>
      <c r="M268" s="0" t="n">
        <v>11.36667</v>
      </c>
      <c r="N268" s="0" t="n">
        <v>659</v>
      </c>
      <c r="P268" s="0" t="n">
        <v>11.36667</v>
      </c>
      <c r="Q268" s="0" t="n">
        <v>260</v>
      </c>
    </row>
    <row r="269" customFormat="false" ht="12.75" hidden="false" customHeight="false" outlineLevel="0" collapsed="false">
      <c r="A269" s="0" t="n">
        <v>11.76667</v>
      </c>
      <c r="B269" s="0" t="n">
        <v>2.833674</v>
      </c>
      <c r="D269" s="0" t="n">
        <v>11.6</v>
      </c>
      <c r="E269" s="0" t="n">
        <v>2.66639</v>
      </c>
      <c r="G269" s="0" t="n">
        <v>11.78333</v>
      </c>
      <c r="H269" s="0" t="n">
        <v>2.543103</v>
      </c>
      <c r="J269" s="0" t="n">
        <v>11.38333</v>
      </c>
      <c r="K269" s="0" t="n">
        <v>669</v>
      </c>
      <c r="M269" s="0" t="n">
        <v>11.38333</v>
      </c>
      <c r="N269" s="0" t="n">
        <v>162</v>
      </c>
      <c r="P269" s="0" t="n">
        <v>11.38333</v>
      </c>
      <c r="Q269" s="0" t="n">
        <v>0</v>
      </c>
    </row>
    <row r="270" customFormat="false" ht="12.75" hidden="false" customHeight="false" outlineLevel="0" collapsed="false">
      <c r="A270" s="0" t="n">
        <v>11.78333</v>
      </c>
      <c r="B270" s="0" t="n">
        <v>2.834086</v>
      </c>
      <c r="D270" s="0" t="n">
        <v>11.61667</v>
      </c>
      <c r="E270" s="0" t="n">
        <v>2.66458</v>
      </c>
      <c r="G270" s="0" t="n">
        <v>11.8</v>
      </c>
      <c r="H270" s="0" t="n">
        <v>2.540393</v>
      </c>
      <c r="J270" s="0" t="n">
        <v>11.4</v>
      </c>
      <c r="K270" s="0" t="n">
        <v>221</v>
      </c>
      <c r="M270" s="0" t="n">
        <v>11.4</v>
      </c>
      <c r="N270" s="0" t="n">
        <v>1176</v>
      </c>
      <c r="P270" s="0" t="n">
        <v>11.4</v>
      </c>
      <c r="Q270" s="0" t="n">
        <v>0</v>
      </c>
    </row>
    <row r="271" customFormat="false" ht="12.75" hidden="false" customHeight="false" outlineLevel="0" collapsed="false">
      <c r="A271" s="0" t="n">
        <v>11.81667</v>
      </c>
      <c r="B271" s="0" t="n">
        <v>2.833203</v>
      </c>
      <c r="D271" s="0" t="n">
        <v>11.63333</v>
      </c>
      <c r="E271" s="0" t="n">
        <v>2.662661</v>
      </c>
      <c r="G271" s="0" t="n">
        <v>11.81667</v>
      </c>
      <c r="H271" s="0" t="n">
        <v>2.540628</v>
      </c>
      <c r="J271" s="0" t="n">
        <v>11.41667</v>
      </c>
      <c r="K271" s="0" t="n">
        <v>5</v>
      </c>
      <c r="M271" s="0" t="n">
        <v>11.41667</v>
      </c>
      <c r="N271" s="0" t="n">
        <v>580</v>
      </c>
      <c r="P271" s="0" t="n">
        <v>11.41667</v>
      </c>
      <c r="Q271" s="0" t="n">
        <v>0</v>
      </c>
    </row>
    <row r="272" customFormat="false" ht="12.75" hidden="false" customHeight="false" outlineLevel="0" collapsed="false">
      <c r="A272" s="0" t="n">
        <v>11.83333</v>
      </c>
      <c r="B272" s="0" t="n">
        <v>2.835422</v>
      </c>
      <c r="D272" s="0" t="n">
        <v>11.65</v>
      </c>
      <c r="E272" s="0" t="n">
        <v>2.659151</v>
      </c>
      <c r="G272" s="0" t="n">
        <v>11.83333</v>
      </c>
      <c r="H272" s="0" t="n">
        <v>2.539489</v>
      </c>
      <c r="J272" s="0" t="n">
        <v>11.43333</v>
      </c>
      <c r="K272" s="0" t="n">
        <v>0</v>
      </c>
      <c r="M272" s="0" t="n">
        <v>11.43333</v>
      </c>
      <c r="N272" s="0" t="n">
        <v>15</v>
      </c>
      <c r="P272" s="0" t="n">
        <v>11.43333</v>
      </c>
      <c r="Q272" s="0" t="n">
        <v>623</v>
      </c>
    </row>
    <row r="273" customFormat="false" ht="12.75" hidden="false" customHeight="false" outlineLevel="0" collapsed="false">
      <c r="A273" s="0" t="n">
        <v>11.85</v>
      </c>
      <c r="B273" s="0" t="n">
        <v>2.837467</v>
      </c>
      <c r="D273" s="0" t="n">
        <v>11.66667</v>
      </c>
      <c r="E273" s="0" t="n">
        <v>2.66096</v>
      </c>
      <c r="G273" s="0" t="n">
        <v>11.85</v>
      </c>
      <c r="H273" s="0" t="n">
        <v>2.539489</v>
      </c>
      <c r="J273" s="0" t="n">
        <v>11.45</v>
      </c>
      <c r="K273" s="0" t="n">
        <v>0</v>
      </c>
      <c r="M273" s="0" t="n">
        <v>11.45</v>
      </c>
      <c r="N273" s="0" t="n">
        <v>0</v>
      </c>
      <c r="P273" s="0" t="n">
        <v>11.45</v>
      </c>
      <c r="Q273" s="0" t="n">
        <v>688</v>
      </c>
    </row>
    <row r="274" customFormat="false" ht="12.75" hidden="false" customHeight="false" outlineLevel="0" collapsed="false">
      <c r="A274" s="0" t="n">
        <v>11.86667</v>
      </c>
      <c r="B274" s="0" t="n">
        <v>2.837442</v>
      </c>
      <c r="D274" s="0" t="n">
        <v>11.68333</v>
      </c>
      <c r="E274" s="0" t="n">
        <v>2.660659</v>
      </c>
      <c r="G274" s="0" t="n">
        <v>11.86667</v>
      </c>
      <c r="H274" s="0" t="n">
        <v>2.537683</v>
      </c>
      <c r="J274" s="0" t="n">
        <v>11.46667</v>
      </c>
      <c r="K274" s="0" t="n">
        <v>1013</v>
      </c>
      <c r="M274" s="0" t="n">
        <v>11.46667</v>
      </c>
      <c r="N274" s="0" t="n">
        <v>39</v>
      </c>
      <c r="P274" s="0" t="n">
        <v>11.46667</v>
      </c>
      <c r="Q274" s="0" t="n">
        <v>1469</v>
      </c>
    </row>
    <row r="275" customFormat="false" ht="12.75" hidden="false" customHeight="false" outlineLevel="0" collapsed="false">
      <c r="A275" s="0" t="n">
        <v>11.88333</v>
      </c>
      <c r="B275" s="0" t="n">
        <v>2.834253</v>
      </c>
      <c r="D275" s="0" t="n">
        <v>11.7</v>
      </c>
      <c r="E275" s="0" t="n">
        <v>2.659564</v>
      </c>
      <c r="G275" s="0" t="n">
        <v>11.88333</v>
      </c>
      <c r="H275" s="0" t="n">
        <v>2.537683</v>
      </c>
      <c r="J275" s="0" t="n">
        <v>11.48333</v>
      </c>
      <c r="K275" s="0" t="n">
        <v>50</v>
      </c>
      <c r="M275" s="0" t="n">
        <v>11.48333</v>
      </c>
      <c r="N275" s="0" t="n">
        <v>389</v>
      </c>
      <c r="P275" s="0" t="n">
        <v>11.48333</v>
      </c>
      <c r="Q275" s="0" t="n">
        <v>0</v>
      </c>
    </row>
    <row r="276" customFormat="false" ht="12.75" hidden="false" customHeight="false" outlineLevel="0" collapsed="false">
      <c r="A276" s="0" t="n">
        <v>11.9</v>
      </c>
      <c r="B276" s="0" t="n">
        <v>2.834731</v>
      </c>
      <c r="D276" s="0" t="n">
        <v>11.71667</v>
      </c>
      <c r="E276" s="0" t="n">
        <v>2.657342</v>
      </c>
      <c r="G276" s="0" t="n">
        <v>11.9</v>
      </c>
      <c r="H276" s="0" t="n">
        <v>2.537683</v>
      </c>
      <c r="J276" s="0" t="n">
        <v>11.5</v>
      </c>
      <c r="K276" s="0" t="n">
        <v>88</v>
      </c>
      <c r="M276" s="0" t="n">
        <v>11.5</v>
      </c>
      <c r="N276" s="0" t="n">
        <v>157</v>
      </c>
      <c r="P276" s="0" t="n">
        <v>11.5</v>
      </c>
      <c r="Q276" s="0" t="n">
        <v>1978</v>
      </c>
    </row>
    <row r="277" customFormat="false" ht="12.75" hidden="false" customHeight="false" outlineLevel="0" collapsed="false">
      <c r="A277" s="0" t="n">
        <v>11.91667</v>
      </c>
      <c r="B277" s="0" t="n">
        <v>2.834086</v>
      </c>
      <c r="D277" s="0" t="n">
        <v>11.73333</v>
      </c>
      <c r="E277" s="0" t="n">
        <v>2.657387</v>
      </c>
      <c r="G277" s="0" t="n">
        <v>11.91667</v>
      </c>
      <c r="H277" s="0" t="n">
        <v>2.537683</v>
      </c>
      <c r="J277" s="0" t="n">
        <v>11.51667</v>
      </c>
      <c r="K277" s="0" t="n">
        <v>201</v>
      </c>
      <c r="M277" s="0" t="n">
        <v>11.51667</v>
      </c>
      <c r="N277" s="0" t="n">
        <v>901</v>
      </c>
      <c r="P277" s="0" t="n">
        <v>11.51667</v>
      </c>
      <c r="Q277" s="0" t="n">
        <v>1103</v>
      </c>
    </row>
    <row r="278" customFormat="false" ht="12.75" hidden="false" customHeight="false" outlineLevel="0" collapsed="false">
      <c r="A278" s="0" t="n">
        <v>11.93333</v>
      </c>
      <c r="B278" s="0" t="n">
        <v>2.835872</v>
      </c>
      <c r="D278" s="0" t="n">
        <v>11.75</v>
      </c>
      <c r="E278" s="0" t="n">
        <v>2.656915</v>
      </c>
      <c r="G278" s="0" t="n">
        <v>11.93333</v>
      </c>
      <c r="H278" s="0" t="n">
        <v>2.537683</v>
      </c>
      <c r="J278" s="0" t="n">
        <v>11.53333</v>
      </c>
      <c r="K278" s="0" t="n">
        <v>410</v>
      </c>
      <c r="M278" s="0" t="n">
        <v>11.53333</v>
      </c>
      <c r="N278" s="0" t="n">
        <v>370</v>
      </c>
      <c r="P278" s="0" t="n">
        <v>11.53333</v>
      </c>
      <c r="Q278" s="0" t="n">
        <v>2164</v>
      </c>
    </row>
    <row r="279" customFormat="false" ht="12.75" hidden="false" customHeight="false" outlineLevel="0" collapsed="false">
      <c r="A279" s="0" t="n">
        <v>11.95</v>
      </c>
      <c r="B279" s="0" t="n">
        <v>2.83283</v>
      </c>
      <c r="D279" s="0" t="n">
        <v>11.76667</v>
      </c>
      <c r="E279" s="0" t="n">
        <v>2.657342</v>
      </c>
      <c r="G279" s="0" t="n">
        <v>11.95</v>
      </c>
      <c r="H279" s="0" t="n">
        <v>2.538701</v>
      </c>
      <c r="J279" s="0" t="n">
        <v>11.55</v>
      </c>
      <c r="K279" s="0" t="n">
        <v>420</v>
      </c>
      <c r="M279" s="0" t="n">
        <v>11.55</v>
      </c>
      <c r="N279" s="0" t="n">
        <v>333</v>
      </c>
      <c r="P279" s="0" t="n">
        <v>11.55</v>
      </c>
      <c r="Q279" s="0" t="n">
        <v>1107</v>
      </c>
    </row>
    <row r="280" customFormat="false" ht="12.75" hidden="false" customHeight="false" outlineLevel="0" collapsed="false">
      <c r="A280" s="0" t="n">
        <v>11.96667</v>
      </c>
      <c r="B280" s="0" t="n">
        <v>2.832301</v>
      </c>
      <c r="D280" s="0" t="n">
        <v>11.78333</v>
      </c>
      <c r="E280" s="0" t="n">
        <v>2.659151</v>
      </c>
      <c r="G280" s="0" t="n">
        <v>11.96667</v>
      </c>
      <c r="H280" s="0" t="n">
        <v>2.539309</v>
      </c>
      <c r="J280" s="0" t="n">
        <v>11.56667</v>
      </c>
      <c r="K280" s="0" t="n">
        <v>1229</v>
      </c>
      <c r="M280" s="0" t="n">
        <v>11.56667</v>
      </c>
      <c r="N280" s="0" t="n">
        <v>89</v>
      </c>
      <c r="P280" s="0" t="n">
        <v>11.56667</v>
      </c>
      <c r="Q280" s="0" t="n">
        <v>380</v>
      </c>
    </row>
    <row r="281" customFormat="false" ht="12.75" hidden="false" customHeight="false" outlineLevel="0" collapsed="false">
      <c r="A281" s="0" t="n">
        <v>11.98333</v>
      </c>
      <c r="B281" s="0" t="n">
        <v>2.830077</v>
      </c>
      <c r="D281" s="0" t="n">
        <v>11.8</v>
      </c>
      <c r="E281" s="0" t="n">
        <v>2.660481</v>
      </c>
      <c r="G281" s="0" t="n">
        <v>11.98333</v>
      </c>
      <c r="H281" s="0" t="n">
        <v>2.541296</v>
      </c>
      <c r="J281" s="0" t="n">
        <v>11.58333</v>
      </c>
      <c r="K281" s="0" t="n">
        <v>443</v>
      </c>
      <c r="M281" s="0" t="n">
        <v>11.58333</v>
      </c>
      <c r="N281" s="0" t="n">
        <v>511</v>
      </c>
      <c r="P281" s="0" t="n">
        <v>11.58333</v>
      </c>
      <c r="Q281" s="0" t="n">
        <v>1559</v>
      </c>
    </row>
    <row r="282" customFormat="false" ht="12.75" hidden="false" customHeight="false" outlineLevel="0" collapsed="false">
      <c r="A282" s="0" t="n">
        <v>12</v>
      </c>
      <c r="B282" s="0" t="n">
        <v>2.830626</v>
      </c>
      <c r="D282" s="0" t="n">
        <v>11.81667</v>
      </c>
      <c r="E282" s="0" t="n">
        <v>2.660245</v>
      </c>
      <c r="G282" s="0" t="n">
        <v>12</v>
      </c>
      <c r="H282" s="0" t="n">
        <v>2.540746</v>
      </c>
      <c r="J282" s="0" t="n">
        <v>11.6</v>
      </c>
      <c r="K282" s="0" t="n">
        <v>16</v>
      </c>
      <c r="M282" s="0" t="n">
        <v>11.6</v>
      </c>
      <c r="N282" s="0" t="n">
        <v>673</v>
      </c>
      <c r="P282" s="0" t="n">
        <v>11.6</v>
      </c>
      <c r="Q282" s="0" t="n">
        <v>239</v>
      </c>
    </row>
    <row r="283" customFormat="false" ht="12.75" hidden="false" customHeight="false" outlineLevel="0" collapsed="false">
      <c r="A283" s="0" t="n">
        <v>12.01667</v>
      </c>
      <c r="B283" s="0" t="n">
        <v>2.832658</v>
      </c>
      <c r="D283" s="0" t="n">
        <v>11.83333</v>
      </c>
      <c r="E283" s="0" t="n">
        <v>2.66096</v>
      </c>
      <c r="G283" s="0" t="n">
        <v>12.01667</v>
      </c>
      <c r="H283" s="0" t="n">
        <v>2.540776</v>
      </c>
      <c r="J283" s="0" t="n">
        <v>11.61667</v>
      </c>
      <c r="K283" s="0" t="n">
        <v>505</v>
      </c>
      <c r="M283" s="0" t="n">
        <v>11.61667</v>
      </c>
      <c r="N283" s="0" t="n">
        <v>1006</v>
      </c>
      <c r="P283" s="0" t="n">
        <v>11.61667</v>
      </c>
      <c r="Q283" s="0" t="n">
        <v>460</v>
      </c>
    </row>
    <row r="284" customFormat="false" ht="12.75" hidden="false" customHeight="false" outlineLevel="0" collapsed="false">
      <c r="A284" s="0" t="n">
        <v>12.03333</v>
      </c>
      <c r="B284" s="0" t="n">
        <v>2.834891</v>
      </c>
      <c r="D284" s="0" t="n">
        <v>11.85</v>
      </c>
      <c r="E284" s="0" t="n">
        <v>2.66096</v>
      </c>
      <c r="G284" s="0" t="n">
        <v>12.03333</v>
      </c>
      <c r="H284" s="0" t="n">
        <v>2.540368</v>
      </c>
      <c r="J284" s="0" t="n">
        <v>11.63333</v>
      </c>
      <c r="K284" s="0" t="n">
        <v>0</v>
      </c>
      <c r="M284" s="0" t="n">
        <v>11.63333</v>
      </c>
      <c r="N284" s="0" t="n">
        <v>963</v>
      </c>
      <c r="P284" s="0" t="n">
        <v>11.63333</v>
      </c>
      <c r="Q284" s="0" t="n">
        <v>4</v>
      </c>
    </row>
    <row r="285" customFormat="false" ht="12.75" hidden="false" customHeight="false" outlineLevel="0" collapsed="false">
      <c r="A285" s="0" t="n">
        <v>12.05</v>
      </c>
      <c r="B285" s="0" t="n">
        <v>2.836001</v>
      </c>
      <c r="D285" s="0" t="n">
        <v>11.86667</v>
      </c>
      <c r="E285" s="0" t="n">
        <v>2.66096</v>
      </c>
      <c r="G285" s="0" t="n">
        <v>12.05</v>
      </c>
      <c r="H285" s="0" t="n">
        <v>2.541296</v>
      </c>
      <c r="J285" s="0" t="n">
        <v>11.65</v>
      </c>
      <c r="K285" s="0" t="n">
        <v>544</v>
      </c>
      <c r="M285" s="0" t="n">
        <v>11.65</v>
      </c>
      <c r="N285" s="0" t="n">
        <v>2329</v>
      </c>
      <c r="P285" s="0" t="n">
        <v>11.65</v>
      </c>
      <c r="Q285" s="0" t="n">
        <v>3747</v>
      </c>
    </row>
    <row r="286" customFormat="false" ht="12.75" hidden="false" customHeight="false" outlineLevel="0" collapsed="false">
      <c r="A286" s="0" t="n">
        <v>12.06667</v>
      </c>
      <c r="B286" s="0" t="n">
        <v>2.833843</v>
      </c>
      <c r="D286" s="0" t="n">
        <v>11.88333</v>
      </c>
      <c r="E286" s="0" t="n">
        <v>2.66096</v>
      </c>
      <c r="G286" s="0" t="n">
        <v>12.06667</v>
      </c>
      <c r="H286" s="0" t="n">
        <v>2.541645</v>
      </c>
      <c r="J286" s="0" t="n">
        <v>11.66667</v>
      </c>
      <c r="K286" s="0" t="n">
        <v>247</v>
      </c>
      <c r="M286" s="0" t="n">
        <v>11.66667</v>
      </c>
      <c r="N286" s="0" t="n">
        <v>2919</v>
      </c>
      <c r="P286" s="0" t="n">
        <v>11.66667</v>
      </c>
      <c r="Q286" s="0" t="n">
        <v>1641</v>
      </c>
    </row>
    <row r="287" customFormat="false" ht="12.75" hidden="false" customHeight="false" outlineLevel="0" collapsed="false">
      <c r="A287" s="0" t="n">
        <v>12.08333</v>
      </c>
      <c r="B287" s="0" t="n">
        <v>2.832301</v>
      </c>
      <c r="D287" s="0" t="n">
        <v>11.9</v>
      </c>
      <c r="E287" s="0" t="n">
        <v>2.66096</v>
      </c>
      <c r="G287" s="0" t="n">
        <v>12.08333</v>
      </c>
      <c r="H287" s="0" t="n">
        <v>2.542501</v>
      </c>
      <c r="J287" s="0" t="n">
        <v>11.68333</v>
      </c>
      <c r="K287" s="0" t="n">
        <v>185</v>
      </c>
      <c r="M287" s="0" t="n">
        <v>11.68333</v>
      </c>
      <c r="N287" s="0" t="n">
        <v>333</v>
      </c>
      <c r="P287" s="0" t="n">
        <v>11.68333</v>
      </c>
      <c r="Q287" s="0" t="n">
        <v>255</v>
      </c>
    </row>
    <row r="288" customFormat="false" ht="12.75" hidden="false" customHeight="false" outlineLevel="0" collapsed="false">
      <c r="A288" s="0" t="n">
        <v>12.1</v>
      </c>
      <c r="B288" s="0" t="n">
        <v>2.834086</v>
      </c>
      <c r="D288" s="0" t="n">
        <v>11.91667</v>
      </c>
      <c r="E288" s="0" t="n">
        <v>2.662276</v>
      </c>
      <c r="G288" s="0" t="n">
        <v>12.1</v>
      </c>
      <c r="H288" s="0" t="n">
        <v>2.541296</v>
      </c>
      <c r="J288" s="0" t="n">
        <v>11.7</v>
      </c>
      <c r="K288" s="0" t="n">
        <v>10</v>
      </c>
      <c r="M288" s="0" t="n">
        <v>11.7</v>
      </c>
      <c r="N288" s="0" t="n">
        <v>1244</v>
      </c>
      <c r="P288" s="0" t="n">
        <v>11.7</v>
      </c>
      <c r="Q288" s="0" t="n">
        <v>678</v>
      </c>
    </row>
    <row r="289" customFormat="false" ht="12.75" hidden="false" customHeight="false" outlineLevel="0" collapsed="false">
      <c r="A289" s="0" t="n">
        <v>12.11667</v>
      </c>
      <c r="B289" s="0" t="n">
        <v>2.831993</v>
      </c>
      <c r="D289" s="0" t="n">
        <v>11.93333</v>
      </c>
      <c r="E289" s="0" t="n">
        <v>2.663912</v>
      </c>
      <c r="G289" s="0" t="n">
        <v>12.11667</v>
      </c>
      <c r="H289" s="0" t="n">
        <v>2.541296</v>
      </c>
      <c r="J289" s="0" t="n">
        <v>11.71667</v>
      </c>
      <c r="K289" s="0" t="n">
        <v>693</v>
      </c>
      <c r="M289" s="0" t="n">
        <v>11.71667</v>
      </c>
      <c r="N289" s="0" t="n">
        <v>963</v>
      </c>
      <c r="P289" s="0" t="n">
        <v>11.71667</v>
      </c>
      <c r="Q289" s="0" t="n">
        <v>3429</v>
      </c>
    </row>
    <row r="290" customFormat="false" ht="12.75" hidden="false" customHeight="false" outlineLevel="0" collapsed="false">
      <c r="A290" s="0" t="n">
        <v>12.13333</v>
      </c>
      <c r="B290" s="0" t="n">
        <v>2.831448</v>
      </c>
      <c r="D290" s="0" t="n">
        <v>11.95</v>
      </c>
      <c r="E290" s="0" t="n">
        <v>2.66458</v>
      </c>
      <c r="G290" s="0" t="n">
        <v>12.13333</v>
      </c>
      <c r="H290" s="0" t="n">
        <v>2.541296</v>
      </c>
      <c r="J290" s="0" t="n">
        <v>11.73333</v>
      </c>
      <c r="K290" s="0" t="n">
        <v>1647</v>
      </c>
      <c r="M290" s="0" t="n">
        <v>11.73333</v>
      </c>
      <c r="N290" s="0" t="n">
        <v>2412</v>
      </c>
      <c r="P290" s="0" t="n">
        <v>11.73333</v>
      </c>
      <c r="Q290" s="0" t="n">
        <v>121</v>
      </c>
    </row>
    <row r="291" customFormat="false" ht="12.75" hidden="false" customHeight="false" outlineLevel="0" collapsed="false">
      <c r="A291" s="0" t="n">
        <v>12.15</v>
      </c>
      <c r="B291" s="0" t="n">
        <v>2.831281</v>
      </c>
      <c r="D291" s="0" t="n">
        <v>11.96667</v>
      </c>
      <c r="E291" s="0" t="n">
        <v>2.66639</v>
      </c>
      <c r="G291" s="0" t="n">
        <v>12.15</v>
      </c>
      <c r="H291" s="0" t="n">
        <v>2.541958</v>
      </c>
      <c r="J291" s="0" t="n">
        <v>11.75</v>
      </c>
      <c r="K291" s="0" t="n">
        <v>225</v>
      </c>
      <c r="M291" s="0" t="n">
        <v>11.75</v>
      </c>
      <c r="N291" s="0" t="n">
        <v>1480</v>
      </c>
      <c r="P291" s="0" t="n">
        <v>11.75</v>
      </c>
      <c r="Q291" s="0" t="n">
        <v>598</v>
      </c>
    </row>
    <row r="292" customFormat="false" ht="12.75" hidden="false" customHeight="false" outlineLevel="0" collapsed="false">
      <c r="A292" s="0" t="n">
        <v>12.16667</v>
      </c>
      <c r="B292" s="0" t="n">
        <v>2.833661</v>
      </c>
      <c r="D292" s="0" t="n">
        <v>11.98333</v>
      </c>
      <c r="E292" s="0" t="n">
        <v>2.665937</v>
      </c>
      <c r="G292" s="0" t="n">
        <v>12.16667</v>
      </c>
      <c r="H292" s="0" t="n">
        <v>2.543103</v>
      </c>
      <c r="J292" s="0" t="n">
        <v>11.76667</v>
      </c>
      <c r="K292" s="0" t="n">
        <v>446</v>
      </c>
      <c r="M292" s="0" t="n">
        <v>11.76667</v>
      </c>
      <c r="N292" s="0" t="n">
        <v>41</v>
      </c>
      <c r="P292" s="0" t="n">
        <v>11.76667</v>
      </c>
      <c r="Q292" s="0" t="n">
        <v>389</v>
      </c>
    </row>
    <row r="293" customFormat="false" ht="12.75" hidden="false" customHeight="false" outlineLevel="0" collapsed="false">
      <c r="A293" s="0" t="n">
        <v>12.18333</v>
      </c>
      <c r="B293" s="0" t="n">
        <v>2.830864</v>
      </c>
      <c r="D293" s="0" t="n">
        <v>12</v>
      </c>
      <c r="E293" s="0" t="n">
        <v>2.66639</v>
      </c>
      <c r="G293" s="0" t="n">
        <v>12.18333</v>
      </c>
      <c r="H293" s="0" t="n">
        <v>2.543103</v>
      </c>
      <c r="J293" s="0" t="n">
        <v>11.78333</v>
      </c>
      <c r="K293" s="0" t="n">
        <v>24</v>
      </c>
      <c r="M293" s="0" t="n">
        <v>11.78333</v>
      </c>
      <c r="N293" s="0" t="n">
        <v>818</v>
      </c>
      <c r="P293" s="0" t="n">
        <v>11.78333</v>
      </c>
      <c r="Q293" s="0" t="n">
        <v>217</v>
      </c>
    </row>
    <row r="294" customFormat="false" ht="12.75" hidden="false" customHeight="false" outlineLevel="0" collapsed="false">
      <c r="A294" s="0" t="n">
        <v>12.2</v>
      </c>
      <c r="B294" s="0" t="n">
        <v>2.827686</v>
      </c>
      <c r="D294" s="0" t="n">
        <v>12.01667</v>
      </c>
      <c r="E294" s="0" t="n">
        <v>2.66639</v>
      </c>
      <c r="G294" s="0" t="n">
        <v>12.2</v>
      </c>
      <c r="H294" s="0" t="n">
        <v>2.543103</v>
      </c>
      <c r="J294" s="0" t="n">
        <v>11.8</v>
      </c>
      <c r="K294" s="0" t="n">
        <v>0</v>
      </c>
      <c r="M294" s="0" t="n">
        <v>11.8</v>
      </c>
      <c r="N294" s="0" t="n">
        <v>1287</v>
      </c>
      <c r="P294" s="0" t="n">
        <v>11.8</v>
      </c>
      <c r="Q294" s="0" t="n">
        <v>1167</v>
      </c>
    </row>
    <row r="295" customFormat="false" ht="12.75" hidden="false" customHeight="false" outlineLevel="0" collapsed="false">
      <c r="A295" s="0" t="n">
        <v>12.21667</v>
      </c>
      <c r="B295" s="0" t="n">
        <v>2.828263</v>
      </c>
      <c r="D295" s="0" t="n">
        <v>12.03333</v>
      </c>
      <c r="E295" s="0" t="n">
        <v>2.66458</v>
      </c>
      <c r="G295" s="0" t="n">
        <v>12.21667</v>
      </c>
      <c r="H295" s="0" t="n">
        <v>2.543103</v>
      </c>
      <c r="J295" s="0" t="n">
        <v>11.81667</v>
      </c>
      <c r="K295" s="0" t="n">
        <v>1512</v>
      </c>
      <c r="M295" s="0" t="n">
        <v>11.81667</v>
      </c>
      <c r="N295" s="0" t="n">
        <v>845</v>
      </c>
      <c r="P295" s="0" t="n">
        <v>11.81667</v>
      </c>
      <c r="Q295" s="0" t="n">
        <v>501</v>
      </c>
    </row>
    <row r="296" customFormat="false" ht="12.75" hidden="false" customHeight="false" outlineLevel="0" collapsed="false">
      <c r="A296" s="0" t="n">
        <v>12.23333</v>
      </c>
      <c r="B296" s="0" t="n">
        <v>2.827342</v>
      </c>
      <c r="D296" s="0" t="n">
        <v>12.05</v>
      </c>
      <c r="E296" s="0" t="n">
        <v>2.663655</v>
      </c>
      <c r="G296" s="0" t="n">
        <v>12.23333</v>
      </c>
      <c r="H296" s="0" t="n">
        <v>2.541137</v>
      </c>
      <c r="J296" s="0" t="n">
        <v>11.83333</v>
      </c>
      <c r="K296" s="0" t="n">
        <v>718</v>
      </c>
      <c r="M296" s="0" t="n">
        <v>11.83333</v>
      </c>
      <c r="N296" s="0" t="n">
        <v>785</v>
      </c>
      <c r="P296" s="0" t="n">
        <v>11.83333</v>
      </c>
      <c r="Q296" s="0" t="n">
        <v>102</v>
      </c>
    </row>
    <row r="297" customFormat="false" ht="12.75" hidden="false" customHeight="false" outlineLevel="0" collapsed="false">
      <c r="A297" s="0" t="n">
        <v>12.25</v>
      </c>
      <c r="B297" s="0" t="n">
        <v>2.826946</v>
      </c>
      <c r="D297" s="0" t="n">
        <v>12.06667</v>
      </c>
      <c r="E297" s="0" t="n">
        <v>2.66458</v>
      </c>
      <c r="G297" s="0" t="n">
        <v>12.25</v>
      </c>
      <c r="H297" s="0" t="n">
        <v>2.540132</v>
      </c>
      <c r="J297" s="0" t="n">
        <v>11.85</v>
      </c>
      <c r="K297" s="0" t="n">
        <v>1002</v>
      </c>
      <c r="M297" s="0" t="n">
        <v>11.85</v>
      </c>
      <c r="N297" s="0" t="n">
        <v>184</v>
      </c>
      <c r="P297" s="0" t="n">
        <v>11.85</v>
      </c>
      <c r="Q297" s="0" t="n">
        <v>361</v>
      </c>
    </row>
    <row r="298" customFormat="false" ht="12.75" hidden="false" customHeight="false" outlineLevel="0" collapsed="false">
      <c r="A298" s="0" t="n">
        <v>12.26667</v>
      </c>
      <c r="B298" s="0" t="n">
        <v>2.826946</v>
      </c>
      <c r="D298" s="0" t="n">
        <v>12.08333</v>
      </c>
      <c r="E298" s="0" t="n">
        <v>2.663905</v>
      </c>
      <c r="G298" s="0" t="n">
        <v>12.26667</v>
      </c>
      <c r="H298" s="0" t="n">
        <v>2.541173</v>
      </c>
      <c r="J298" s="0" t="n">
        <v>11.86667</v>
      </c>
      <c r="K298" s="0" t="n">
        <v>1245</v>
      </c>
      <c r="M298" s="0" t="n">
        <v>11.86667</v>
      </c>
      <c r="N298" s="0" t="n">
        <v>81</v>
      </c>
      <c r="P298" s="0" t="n">
        <v>11.86667</v>
      </c>
      <c r="Q298" s="0" t="n">
        <v>1331</v>
      </c>
    </row>
    <row r="299" customFormat="false" ht="12.75" hidden="false" customHeight="false" outlineLevel="0" collapsed="false">
      <c r="A299" s="0" t="n">
        <v>12.28333</v>
      </c>
      <c r="B299" s="0" t="n">
        <v>2.829574</v>
      </c>
      <c r="D299" s="0" t="n">
        <v>12.1</v>
      </c>
      <c r="E299" s="0" t="n">
        <v>2.661335</v>
      </c>
      <c r="G299" s="0" t="n">
        <v>12.3</v>
      </c>
      <c r="H299" s="0" t="n">
        <v>2.540005</v>
      </c>
      <c r="J299" s="0" t="n">
        <v>11.88333</v>
      </c>
      <c r="K299" s="0" t="n">
        <v>262</v>
      </c>
      <c r="M299" s="0" t="n">
        <v>11.88333</v>
      </c>
      <c r="N299" s="0" t="n">
        <v>21</v>
      </c>
      <c r="P299" s="0" t="n">
        <v>11.88333</v>
      </c>
      <c r="Q299" s="0" t="n">
        <v>459</v>
      </c>
    </row>
    <row r="300" customFormat="false" ht="12.75" hidden="false" customHeight="false" outlineLevel="0" collapsed="false">
      <c r="A300" s="0" t="n">
        <v>12.3</v>
      </c>
      <c r="B300" s="0" t="n">
        <v>2.834086</v>
      </c>
      <c r="D300" s="0" t="n">
        <v>12.11667</v>
      </c>
      <c r="E300" s="0" t="n">
        <v>2.66096</v>
      </c>
      <c r="G300" s="0" t="n">
        <v>12.31667</v>
      </c>
      <c r="H300" s="0" t="n">
        <v>2.541861</v>
      </c>
      <c r="J300" s="0" t="n">
        <v>11.9</v>
      </c>
      <c r="K300" s="0" t="n">
        <v>349</v>
      </c>
      <c r="M300" s="0" t="n">
        <v>11.9</v>
      </c>
      <c r="N300" s="0" t="n">
        <v>54</v>
      </c>
      <c r="P300" s="0" t="n">
        <v>11.9</v>
      </c>
      <c r="Q300" s="0" t="n">
        <v>448</v>
      </c>
    </row>
    <row r="301" customFormat="false" ht="12.75" hidden="false" customHeight="false" outlineLevel="0" collapsed="false">
      <c r="A301" s="0" t="n">
        <v>12.31667</v>
      </c>
      <c r="B301" s="0" t="n">
        <v>2.834086</v>
      </c>
      <c r="D301" s="0" t="n">
        <v>12.13333</v>
      </c>
      <c r="E301" s="0" t="n">
        <v>2.662519</v>
      </c>
      <c r="G301" s="0" t="n">
        <v>12.35</v>
      </c>
      <c r="H301" s="0" t="n">
        <v>2.541296</v>
      </c>
      <c r="J301" s="0" t="n">
        <v>11.91667</v>
      </c>
      <c r="K301" s="0" t="n">
        <v>156</v>
      </c>
      <c r="M301" s="0" t="n">
        <v>11.91667</v>
      </c>
      <c r="N301" s="0" t="n">
        <v>684</v>
      </c>
      <c r="P301" s="0" t="n">
        <v>11.91667</v>
      </c>
      <c r="Q301" s="0" t="n">
        <v>225</v>
      </c>
    </row>
    <row r="302" customFormat="false" ht="12.75" hidden="false" customHeight="false" outlineLevel="0" collapsed="false">
      <c r="A302" s="0" t="n">
        <v>12.33333</v>
      </c>
      <c r="B302" s="0" t="n">
        <v>2.832202</v>
      </c>
      <c r="D302" s="0" t="n">
        <v>12.15</v>
      </c>
      <c r="E302" s="0" t="n">
        <v>2.661913</v>
      </c>
      <c r="G302" s="0" t="n">
        <v>12.36667</v>
      </c>
      <c r="H302" s="0" t="n">
        <v>2.539628</v>
      </c>
      <c r="J302" s="0" t="n">
        <v>11.93333</v>
      </c>
      <c r="K302" s="0" t="n">
        <v>1265</v>
      </c>
      <c r="M302" s="0" t="n">
        <v>11.93333</v>
      </c>
      <c r="N302" s="0" t="n">
        <v>154</v>
      </c>
      <c r="P302" s="0" t="n">
        <v>11.93333</v>
      </c>
      <c r="Q302" s="0" t="n">
        <v>631</v>
      </c>
    </row>
    <row r="303" customFormat="false" ht="12.75" hidden="false" customHeight="false" outlineLevel="0" collapsed="false">
      <c r="A303" s="0" t="n">
        <v>12.35</v>
      </c>
      <c r="B303" s="0" t="n">
        <v>2.830253</v>
      </c>
      <c r="D303" s="0" t="n">
        <v>12.16667</v>
      </c>
      <c r="E303" s="0" t="n">
        <v>2.660783</v>
      </c>
      <c r="G303" s="0" t="n">
        <v>12.38333</v>
      </c>
      <c r="H303" s="0" t="n">
        <v>2.539489</v>
      </c>
      <c r="J303" s="0" t="n">
        <v>11.95</v>
      </c>
      <c r="K303" s="0" t="n">
        <v>767</v>
      </c>
      <c r="M303" s="0" t="n">
        <v>11.95</v>
      </c>
      <c r="N303" s="0" t="n">
        <v>330</v>
      </c>
      <c r="P303" s="0" t="n">
        <v>11.95</v>
      </c>
      <c r="Q303" s="0" t="n">
        <v>375</v>
      </c>
    </row>
    <row r="304" customFormat="false" ht="12.75" hidden="false" customHeight="false" outlineLevel="0" collapsed="false">
      <c r="A304" s="0" t="n">
        <v>12.36667</v>
      </c>
      <c r="B304" s="0" t="n">
        <v>2.830988</v>
      </c>
      <c r="D304" s="0" t="n">
        <v>12.18333</v>
      </c>
      <c r="E304" s="0" t="n">
        <v>2.66277</v>
      </c>
      <c r="G304" s="0" t="n">
        <v>12.4</v>
      </c>
      <c r="H304" s="0" t="n">
        <v>2.537683</v>
      </c>
      <c r="J304" s="0" t="n">
        <v>11.96667</v>
      </c>
      <c r="K304" s="0" t="n">
        <v>301</v>
      </c>
      <c r="M304" s="0" t="n">
        <v>11.96667</v>
      </c>
      <c r="N304" s="0" t="n">
        <v>297</v>
      </c>
      <c r="P304" s="0" t="n">
        <v>11.96667</v>
      </c>
      <c r="Q304" s="0" t="n">
        <v>116</v>
      </c>
    </row>
    <row r="305" customFormat="false" ht="12.75" hidden="false" customHeight="false" outlineLevel="0" collapsed="false">
      <c r="A305" s="0" t="n">
        <v>12.38333</v>
      </c>
      <c r="B305" s="0" t="n">
        <v>2.829422</v>
      </c>
      <c r="D305" s="0" t="n">
        <v>12.2</v>
      </c>
      <c r="E305" s="0" t="n">
        <v>2.66277</v>
      </c>
      <c r="G305" s="0" t="n">
        <v>12.43333</v>
      </c>
      <c r="H305" s="0" t="n">
        <v>2.539489</v>
      </c>
      <c r="J305" s="0" t="n">
        <v>11.98333</v>
      </c>
      <c r="K305" s="0" t="n">
        <v>578</v>
      </c>
      <c r="M305" s="0" t="n">
        <v>11.98333</v>
      </c>
      <c r="N305" s="0" t="n">
        <v>983</v>
      </c>
      <c r="P305" s="0" t="n">
        <v>11.98333</v>
      </c>
      <c r="Q305" s="0" t="n">
        <v>511</v>
      </c>
    </row>
    <row r="306" customFormat="false" ht="12.75" hidden="false" customHeight="false" outlineLevel="0" collapsed="false">
      <c r="A306" s="0" t="n">
        <v>12.4</v>
      </c>
      <c r="B306" s="0" t="n">
        <v>2.830515</v>
      </c>
      <c r="D306" s="0" t="n">
        <v>12.21667</v>
      </c>
      <c r="E306" s="0" t="n">
        <v>2.66458</v>
      </c>
      <c r="G306" s="0" t="n">
        <v>12.45</v>
      </c>
      <c r="H306" s="0" t="n">
        <v>2.539489</v>
      </c>
      <c r="J306" s="0" t="n">
        <v>12</v>
      </c>
      <c r="K306" s="0" t="n">
        <v>562</v>
      </c>
      <c r="M306" s="0" t="n">
        <v>12</v>
      </c>
      <c r="N306" s="0" t="n">
        <v>2141</v>
      </c>
      <c r="P306" s="0" t="n">
        <v>12</v>
      </c>
      <c r="Q306" s="0" t="n">
        <v>747</v>
      </c>
    </row>
    <row r="307" customFormat="false" ht="12.75" hidden="false" customHeight="false" outlineLevel="0" collapsed="false">
      <c r="A307" s="0" t="n">
        <v>12.41667</v>
      </c>
      <c r="B307" s="0" t="n">
        <v>2.830515</v>
      </c>
      <c r="D307" s="0" t="n">
        <v>12.23333</v>
      </c>
      <c r="E307" s="0" t="n">
        <v>2.66277</v>
      </c>
      <c r="G307" s="0" t="n">
        <v>12.46667</v>
      </c>
      <c r="H307" s="0" t="n">
        <v>2.540967</v>
      </c>
      <c r="J307" s="0" t="n">
        <v>12.01667</v>
      </c>
      <c r="K307" s="0" t="n">
        <v>860</v>
      </c>
      <c r="M307" s="0" t="n">
        <v>12.01667</v>
      </c>
      <c r="N307" s="0" t="n">
        <v>6</v>
      </c>
      <c r="P307" s="0" t="n">
        <v>12.01667</v>
      </c>
      <c r="Q307" s="0" t="n">
        <v>400</v>
      </c>
    </row>
    <row r="308" customFormat="false" ht="12.75" hidden="false" customHeight="false" outlineLevel="0" collapsed="false">
      <c r="A308" s="0" t="n">
        <v>12.43333</v>
      </c>
      <c r="B308" s="0" t="n">
        <v>2.82873</v>
      </c>
      <c r="D308" s="0" t="n">
        <v>12.25</v>
      </c>
      <c r="E308" s="0" t="n">
        <v>2.66277</v>
      </c>
      <c r="G308" s="0" t="n">
        <v>12.48333</v>
      </c>
      <c r="H308" s="0" t="n">
        <v>2.538597</v>
      </c>
      <c r="J308" s="0" t="n">
        <v>12.03333</v>
      </c>
      <c r="K308" s="0" t="n">
        <v>629</v>
      </c>
      <c r="M308" s="0" t="n">
        <v>12.03333</v>
      </c>
      <c r="N308" s="0" t="n">
        <v>151</v>
      </c>
      <c r="P308" s="0" t="n">
        <v>12.03333</v>
      </c>
      <c r="Q308" s="0" t="n">
        <v>266</v>
      </c>
    </row>
    <row r="309" customFormat="false" ht="12.75" hidden="false" customHeight="false" outlineLevel="0" collapsed="false">
      <c r="A309" s="0" t="n">
        <v>12.45</v>
      </c>
      <c r="B309" s="0" t="n">
        <v>2.82873</v>
      </c>
      <c r="D309" s="0" t="n">
        <v>12.26667</v>
      </c>
      <c r="E309" s="0" t="n">
        <v>2.66277</v>
      </c>
      <c r="G309" s="0" t="n">
        <v>12.5</v>
      </c>
      <c r="H309" s="0" t="n">
        <v>2.537511</v>
      </c>
      <c r="J309" s="0" t="n">
        <v>12.05</v>
      </c>
      <c r="K309" s="0" t="n">
        <v>810</v>
      </c>
      <c r="M309" s="0" t="n">
        <v>12.05</v>
      </c>
      <c r="N309" s="0" t="n">
        <v>234</v>
      </c>
      <c r="P309" s="0" t="n">
        <v>12.05</v>
      </c>
      <c r="Q309" s="0" t="n">
        <v>146</v>
      </c>
    </row>
    <row r="310" customFormat="false" ht="12.75" hidden="false" customHeight="false" outlineLevel="0" collapsed="false">
      <c r="A310" s="0" t="n">
        <v>12.46667</v>
      </c>
      <c r="B310" s="0" t="n">
        <v>2.82873</v>
      </c>
      <c r="D310" s="0" t="n">
        <v>12.28333</v>
      </c>
      <c r="E310" s="0" t="n">
        <v>2.66277</v>
      </c>
      <c r="G310" s="0" t="n">
        <v>12.51667</v>
      </c>
      <c r="H310" s="0" t="n">
        <v>2.533522</v>
      </c>
      <c r="J310" s="0" t="n">
        <v>12.06667</v>
      </c>
      <c r="K310" s="0" t="n">
        <v>399</v>
      </c>
      <c r="M310" s="0" t="n">
        <v>12.06667</v>
      </c>
      <c r="N310" s="0" t="n">
        <v>607</v>
      </c>
      <c r="P310" s="0" t="n">
        <v>12.06667</v>
      </c>
      <c r="Q310" s="0" t="n">
        <v>476</v>
      </c>
    </row>
    <row r="311" customFormat="false" ht="12.75" hidden="false" customHeight="false" outlineLevel="0" collapsed="false">
      <c r="A311" s="0" t="n">
        <v>12.48333</v>
      </c>
      <c r="B311" s="0" t="n">
        <v>2.826946</v>
      </c>
      <c r="D311" s="0" t="n">
        <v>12.35</v>
      </c>
      <c r="E311" s="0" t="n">
        <v>2.66584</v>
      </c>
      <c r="G311" s="0" t="n">
        <v>12.53333</v>
      </c>
      <c r="H311" s="0" t="n">
        <v>2.532588</v>
      </c>
      <c r="J311" s="0" t="n">
        <v>12.08333</v>
      </c>
      <c r="K311" s="0" t="n">
        <v>55</v>
      </c>
      <c r="M311" s="0" t="n">
        <v>12.08333</v>
      </c>
      <c r="N311" s="0" t="n">
        <v>285</v>
      </c>
      <c r="P311" s="0" t="n">
        <v>12.08333</v>
      </c>
      <c r="Q311" s="0" t="n">
        <v>266</v>
      </c>
    </row>
    <row r="312" customFormat="false" ht="12.75" hidden="false" customHeight="false" outlineLevel="0" collapsed="false">
      <c r="A312" s="0" t="n">
        <v>12.5</v>
      </c>
      <c r="B312" s="0" t="n">
        <v>2.827877</v>
      </c>
      <c r="D312" s="0" t="n">
        <v>12.36667</v>
      </c>
      <c r="E312" s="0" t="n">
        <v>2.66639</v>
      </c>
      <c r="G312" s="0" t="n">
        <v>12.55</v>
      </c>
      <c r="H312" s="0" t="n">
        <v>2.534444</v>
      </c>
      <c r="J312" s="0" t="n">
        <v>12.1</v>
      </c>
      <c r="K312" s="0" t="n">
        <v>13</v>
      </c>
      <c r="M312" s="0" t="n">
        <v>12.1</v>
      </c>
      <c r="N312" s="0" t="n">
        <v>119</v>
      </c>
      <c r="P312" s="0" t="n">
        <v>12.1</v>
      </c>
      <c r="Q312" s="0" t="n">
        <v>178</v>
      </c>
    </row>
    <row r="313" customFormat="false" ht="12.75" hidden="false" customHeight="false" outlineLevel="0" collapsed="false">
      <c r="A313" s="0" t="n">
        <v>12.51667</v>
      </c>
      <c r="B313" s="0" t="n">
        <v>2.826946</v>
      </c>
      <c r="D313" s="0" t="n">
        <v>12.38333</v>
      </c>
      <c r="E313" s="0" t="n">
        <v>2.66458</v>
      </c>
      <c r="G313" s="0" t="n">
        <v>12.56667</v>
      </c>
      <c r="H313" s="0" t="n">
        <v>2.534336</v>
      </c>
      <c r="J313" s="0" t="n">
        <v>12.11667</v>
      </c>
      <c r="K313" s="0" t="n">
        <v>308</v>
      </c>
      <c r="M313" s="0" t="n">
        <v>12.11667</v>
      </c>
      <c r="N313" s="0" t="n">
        <v>6</v>
      </c>
      <c r="P313" s="0" t="n">
        <v>12.11667</v>
      </c>
      <c r="Q313" s="0" t="n">
        <v>363</v>
      </c>
    </row>
    <row r="314" customFormat="false" ht="12.75" hidden="false" customHeight="false" outlineLevel="0" collapsed="false">
      <c r="A314" s="0" t="n">
        <v>12.53333</v>
      </c>
      <c r="B314" s="0" t="n">
        <v>2.826946</v>
      </c>
      <c r="D314" s="0" t="n">
        <v>12.4</v>
      </c>
      <c r="E314" s="0" t="n">
        <v>2.66458</v>
      </c>
      <c r="G314" s="0" t="n">
        <v>12.58333</v>
      </c>
      <c r="H314" s="0" t="n">
        <v>2.536228</v>
      </c>
      <c r="J314" s="0" t="n">
        <v>12.13333</v>
      </c>
      <c r="K314" s="0" t="n">
        <v>1417</v>
      </c>
      <c r="M314" s="0" t="n">
        <v>12.13333</v>
      </c>
      <c r="N314" s="0" t="n">
        <v>131</v>
      </c>
      <c r="P314" s="0" t="n">
        <v>12.13333</v>
      </c>
      <c r="Q314" s="0" t="n">
        <v>202</v>
      </c>
    </row>
    <row r="315" customFormat="false" ht="12.75" hidden="false" customHeight="false" outlineLevel="0" collapsed="false">
      <c r="A315" s="0" t="n">
        <v>12.55</v>
      </c>
      <c r="B315" s="0" t="n">
        <v>2.828571</v>
      </c>
      <c r="D315" s="0" t="n">
        <v>12.41667</v>
      </c>
      <c r="E315" s="0" t="n">
        <v>2.665367</v>
      </c>
      <c r="G315" s="0" t="n">
        <v>12.6</v>
      </c>
      <c r="H315" s="0" t="n">
        <v>2.536171</v>
      </c>
      <c r="J315" s="0" t="n">
        <v>12.15</v>
      </c>
      <c r="K315" s="0" t="n">
        <v>185</v>
      </c>
      <c r="M315" s="0" t="n">
        <v>12.15</v>
      </c>
      <c r="N315" s="0" t="n">
        <v>972</v>
      </c>
      <c r="P315" s="0" t="n">
        <v>12.15</v>
      </c>
      <c r="Q315" s="0" t="n">
        <v>1787</v>
      </c>
    </row>
    <row r="316" customFormat="false" ht="12.75" hidden="false" customHeight="false" outlineLevel="0" collapsed="false">
      <c r="A316" s="0" t="n">
        <v>12.56667</v>
      </c>
      <c r="B316" s="0" t="n">
        <v>2.82873</v>
      </c>
      <c r="D316" s="0" t="n">
        <v>12.45</v>
      </c>
      <c r="E316" s="0" t="n">
        <v>2.666731</v>
      </c>
      <c r="G316" s="0" t="n">
        <v>12.61667</v>
      </c>
      <c r="H316" s="0" t="n">
        <v>2.534722</v>
      </c>
      <c r="J316" s="0" t="n">
        <v>12.16667</v>
      </c>
      <c r="K316" s="0" t="n">
        <v>2348</v>
      </c>
      <c r="M316" s="0" t="n">
        <v>12.16667</v>
      </c>
      <c r="N316" s="0" t="n">
        <v>566</v>
      </c>
      <c r="P316" s="0" t="n">
        <v>12.16667</v>
      </c>
      <c r="Q316" s="0" t="n">
        <v>2309</v>
      </c>
    </row>
    <row r="317" customFormat="false" ht="12.75" hidden="false" customHeight="false" outlineLevel="0" collapsed="false">
      <c r="A317" s="0" t="n">
        <v>12.58333</v>
      </c>
      <c r="B317" s="0" t="n">
        <v>2.82873</v>
      </c>
      <c r="D317" s="0" t="n">
        <v>12.46667</v>
      </c>
      <c r="E317" s="0" t="n">
        <v>2.6682</v>
      </c>
      <c r="G317" s="0" t="n">
        <v>12.63333</v>
      </c>
      <c r="H317" s="0" t="n">
        <v>2.537683</v>
      </c>
      <c r="J317" s="0" t="n">
        <v>12.18333</v>
      </c>
      <c r="K317" s="0" t="n">
        <v>336</v>
      </c>
      <c r="M317" s="0" t="n">
        <v>12.18333</v>
      </c>
      <c r="N317" s="0" t="n">
        <v>731</v>
      </c>
      <c r="P317" s="0" t="n">
        <v>12.18333</v>
      </c>
      <c r="Q317" s="0" t="n">
        <v>576</v>
      </c>
    </row>
    <row r="318" customFormat="false" ht="12.75" hidden="false" customHeight="false" outlineLevel="0" collapsed="false">
      <c r="A318" s="0" t="n">
        <v>12.6</v>
      </c>
      <c r="B318" s="0" t="n">
        <v>2.827295</v>
      </c>
      <c r="D318" s="0" t="n">
        <v>12.48333</v>
      </c>
      <c r="E318" s="0" t="n">
        <v>2.6682</v>
      </c>
      <c r="G318" s="0" t="n">
        <v>12.65</v>
      </c>
      <c r="H318" s="0" t="n">
        <v>2.537683</v>
      </c>
      <c r="J318" s="0" t="n">
        <v>12.2</v>
      </c>
      <c r="K318" s="0" t="n">
        <v>476</v>
      </c>
      <c r="M318" s="0" t="n">
        <v>12.2</v>
      </c>
      <c r="N318" s="0" t="n">
        <v>509</v>
      </c>
      <c r="P318" s="0" t="n">
        <v>12.2</v>
      </c>
      <c r="Q318" s="0" t="n">
        <v>108</v>
      </c>
    </row>
    <row r="319" customFormat="false" ht="12.75" hidden="false" customHeight="false" outlineLevel="0" collapsed="false">
      <c r="A319" s="0" t="n">
        <v>12.61667</v>
      </c>
      <c r="B319" s="0" t="n">
        <v>2.826263</v>
      </c>
      <c r="D319" s="0" t="n">
        <v>12.5</v>
      </c>
      <c r="E319" s="0" t="n">
        <v>2.66639</v>
      </c>
      <c r="G319" s="0" t="n">
        <v>12.66667</v>
      </c>
      <c r="H319" s="0" t="n">
        <v>2.537683</v>
      </c>
      <c r="J319" s="0" t="n">
        <v>12.21667</v>
      </c>
      <c r="K319" s="0" t="n">
        <v>239</v>
      </c>
      <c r="M319" s="0" t="n">
        <v>12.21667</v>
      </c>
      <c r="N319" s="0" t="n">
        <v>523</v>
      </c>
      <c r="P319" s="0" t="n">
        <v>12.21667</v>
      </c>
      <c r="Q319" s="0" t="n">
        <v>72</v>
      </c>
    </row>
    <row r="320" customFormat="false" ht="12.75" hidden="false" customHeight="false" outlineLevel="0" collapsed="false">
      <c r="A320" s="0" t="n">
        <v>12.63333</v>
      </c>
      <c r="B320" s="0" t="n">
        <v>2.826572</v>
      </c>
      <c r="D320" s="0" t="n">
        <v>12.51667</v>
      </c>
      <c r="E320" s="0" t="n">
        <v>2.66458</v>
      </c>
      <c r="G320" s="0" t="n">
        <v>12.68333</v>
      </c>
      <c r="H320" s="0" t="n">
        <v>2.537683</v>
      </c>
      <c r="J320" s="0" t="n">
        <v>12.23333</v>
      </c>
      <c r="K320" s="0" t="n">
        <v>130</v>
      </c>
      <c r="M320" s="0" t="n">
        <v>12.23333</v>
      </c>
      <c r="N320" s="0" t="n">
        <v>542</v>
      </c>
      <c r="P320" s="0" t="n">
        <v>12.23333</v>
      </c>
      <c r="Q320" s="0" t="n">
        <v>1402</v>
      </c>
    </row>
    <row r="321" customFormat="false" ht="12.75" hidden="false" customHeight="false" outlineLevel="0" collapsed="false">
      <c r="A321" s="0" t="n">
        <v>12.65</v>
      </c>
      <c r="B321" s="0" t="n">
        <v>2.826946</v>
      </c>
      <c r="D321" s="0" t="n">
        <v>12.53333</v>
      </c>
      <c r="E321" s="0" t="n">
        <v>2.66458</v>
      </c>
      <c r="G321" s="0" t="n">
        <v>12.71667</v>
      </c>
      <c r="H321" s="0" t="n">
        <v>2.539154</v>
      </c>
      <c r="J321" s="0" t="n">
        <v>12.25</v>
      </c>
      <c r="K321" s="0" t="n">
        <v>99</v>
      </c>
      <c r="M321" s="0" t="n">
        <v>12.25</v>
      </c>
      <c r="N321" s="0" t="n">
        <v>42</v>
      </c>
      <c r="P321" s="0" t="n">
        <v>12.25</v>
      </c>
      <c r="Q321" s="0" t="n">
        <v>347</v>
      </c>
    </row>
    <row r="322" customFormat="false" ht="12.75" hidden="false" customHeight="false" outlineLevel="0" collapsed="false">
      <c r="A322" s="0" t="n">
        <v>12.66667</v>
      </c>
      <c r="B322" s="0" t="n">
        <v>2.826946</v>
      </c>
      <c r="D322" s="0" t="n">
        <v>12.55</v>
      </c>
      <c r="E322" s="0" t="n">
        <v>2.665032</v>
      </c>
      <c r="G322" s="0" t="n">
        <v>12.73333</v>
      </c>
      <c r="H322" s="0" t="n">
        <v>2.539133</v>
      </c>
      <c r="J322" s="0" t="n">
        <v>12.26667</v>
      </c>
      <c r="K322" s="0" t="n">
        <v>930</v>
      </c>
      <c r="M322" s="0" t="n">
        <v>12.26667</v>
      </c>
      <c r="N322" s="0" t="n">
        <v>18</v>
      </c>
      <c r="P322" s="0" t="n">
        <v>12.26667</v>
      </c>
      <c r="Q322" s="0" t="n">
        <v>3634</v>
      </c>
    </row>
    <row r="323" customFormat="false" ht="12.75" hidden="false" customHeight="false" outlineLevel="0" collapsed="false">
      <c r="A323" s="0" t="n">
        <v>12.68333</v>
      </c>
      <c r="B323" s="0" t="n">
        <v>2.82873</v>
      </c>
      <c r="D323" s="0" t="n">
        <v>12.58333</v>
      </c>
      <c r="E323" s="0" t="n">
        <v>2.66458</v>
      </c>
      <c r="G323" s="0" t="n">
        <v>12.75</v>
      </c>
      <c r="H323" s="0" t="n">
        <v>2.538785</v>
      </c>
      <c r="J323" s="0" t="n">
        <v>12.28333</v>
      </c>
      <c r="K323" s="0" t="n">
        <v>944</v>
      </c>
      <c r="M323" s="0" t="n">
        <v>12.28333</v>
      </c>
      <c r="N323" s="0" t="n">
        <v>219</v>
      </c>
      <c r="P323" s="0" t="n">
        <v>12.28333</v>
      </c>
      <c r="Q323" s="0" t="n">
        <v>0</v>
      </c>
    </row>
    <row r="324" customFormat="false" ht="12.75" hidden="false" customHeight="false" outlineLevel="0" collapsed="false">
      <c r="A324" s="0" t="n">
        <v>12.7</v>
      </c>
      <c r="B324" s="0" t="n">
        <v>2.826946</v>
      </c>
      <c r="D324" s="0" t="n">
        <v>12.6</v>
      </c>
      <c r="E324" s="0" t="n">
        <v>2.66458</v>
      </c>
      <c r="G324" s="0" t="n">
        <v>12.76667</v>
      </c>
      <c r="H324" s="0" t="n">
        <v>2.538214</v>
      </c>
      <c r="J324" s="0" t="n">
        <v>12.3</v>
      </c>
      <c r="K324" s="0" t="n">
        <v>7</v>
      </c>
      <c r="M324" s="0" t="n">
        <v>12.3</v>
      </c>
      <c r="N324" s="0" t="n">
        <v>0</v>
      </c>
      <c r="P324" s="0" t="n">
        <v>12.3</v>
      </c>
      <c r="Q324" s="0" t="n">
        <v>273</v>
      </c>
    </row>
    <row r="325" customFormat="false" ht="12.75" hidden="false" customHeight="false" outlineLevel="0" collapsed="false">
      <c r="A325" s="0" t="n">
        <v>12.71667</v>
      </c>
      <c r="B325" s="0" t="n">
        <v>2.826946</v>
      </c>
      <c r="D325" s="0" t="n">
        <v>12.61667</v>
      </c>
      <c r="E325" s="0" t="n">
        <v>2.666863</v>
      </c>
      <c r="G325" s="0" t="n">
        <v>12.78333</v>
      </c>
      <c r="H325" s="0" t="n">
        <v>2.539775</v>
      </c>
      <c r="J325" s="0" t="n">
        <v>12.31667</v>
      </c>
      <c r="K325" s="0" t="n">
        <v>704</v>
      </c>
      <c r="M325" s="0" t="n">
        <v>12.31667</v>
      </c>
      <c r="N325" s="0" t="n">
        <v>0</v>
      </c>
      <c r="P325" s="0" t="n">
        <v>12.31667</v>
      </c>
      <c r="Q325" s="0" t="n">
        <v>706</v>
      </c>
    </row>
    <row r="326" customFormat="false" ht="12.75" hidden="false" customHeight="false" outlineLevel="0" collapsed="false">
      <c r="A326" s="0" t="n">
        <v>12.73333</v>
      </c>
      <c r="B326" s="0" t="n">
        <v>2.826358</v>
      </c>
      <c r="D326" s="0" t="n">
        <v>12.63333</v>
      </c>
      <c r="E326" s="0" t="n">
        <v>2.66639</v>
      </c>
      <c r="G326" s="0" t="n">
        <v>12.8</v>
      </c>
      <c r="H326" s="0" t="n">
        <v>2.541296</v>
      </c>
      <c r="J326" s="0" t="n">
        <v>12.33333</v>
      </c>
      <c r="K326" s="0" t="n">
        <v>1669</v>
      </c>
      <c r="M326" s="0" t="n">
        <v>12.33333</v>
      </c>
      <c r="N326" s="0" t="n">
        <v>0</v>
      </c>
      <c r="P326" s="0" t="n">
        <v>12.33333</v>
      </c>
      <c r="Q326" s="0" t="n">
        <v>0</v>
      </c>
    </row>
    <row r="327" customFormat="false" ht="12.75" hidden="false" customHeight="false" outlineLevel="0" collapsed="false">
      <c r="A327" s="0" t="n">
        <v>12.75</v>
      </c>
      <c r="B327" s="0" t="n">
        <v>2.826686</v>
      </c>
      <c r="D327" s="0" t="n">
        <v>12.65</v>
      </c>
      <c r="E327" s="0" t="n">
        <v>2.6682</v>
      </c>
      <c r="G327" s="0" t="n">
        <v>12.81667</v>
      </c>
      <c r="H327" s="0" t="n">
        <v>2.540071</v>
      </c>
      <c r="J327" s="0" t="n">
        <v>12.35</v>
      </c>
      <c r="K327" s="0" t="n">
        <v>1276</v>
      </c>
      <c r="M327" s="0" t="n">
        <v>12.35</v>
      </c>
      <c r="N327" s="0" t="n">
        <v>755</v>
      </c>
      <c r="P327" s="0" t="n">
        <v>12.35</v>
      </c>
      <c r="Q327" s="0" t="n">
        <v>440</v>
      </c>
    </row>
    <row r="328" customFormat="false" ht="12.75" hidden="false" customHeight="false" outlineLevel="0" collapsed="false">
      <c r="A328" s="0" t="n">
        <v>12.76667</v>
      </c>
      <c r="B328" s="0" t="n">
        <v>2.826946</v>
      </c>
      <c r="D328" s="0" t="n">
        <v>12.66667</v>
      </c>
      <c r="E328" s="0" t="n">
        <v>2.668598</v>
      </c>
      <c r="G328" s="0" t="n">
        <v>12.83333</v>
      </c>
      <c r="H328" s="0" t="n">
        <v>2.539489</v>
      </c>
      <c r="J328" s="0" t="n">
        <v>12.36667</v>
      </c>
      <c r="K328" s="0" t="n">
        <v>240</v>
      </c>
      <c r="M328" s="0" t="n">
        <v>12.36667</v>
      </c>
      <c r="N328" s="0" t="n">
        <v>830</v>
      </c>
      <c r="P328" s="0" t="n">
        <v>12.36667</v>
      </c>
      <c r="Q328" s="0" t="n">
        <v>2709</v>
      </c>
    </row>
    <row r="329" customFormat="false" ht="12.75" hidden="false" customHeight="false" outlineLevel="0" collapsed="false">
      <c r="A329" s="0" t="n">
        <v>12.78333</v>
      </c>
      <c r="B329" s="0" t="n">
        <v>2.826946</v>
      </c>
      <c r="D329" s="0" t="n">
        <v>12.68333</v>
      </c>
      <c r="E329" s="0" t="n">
        <v>2.6682</v>
      </c>
      <c r="G329" s="0" t="n">
        <v>12.85</v>
      </c>
      <c r="H329" s="0" t="n">
        <v>2.541162</v>
      </c>
      <c r="J329" s="0" t="n">
        <v>12.38333</v>
      </c>
      <c r="K329" s="0" t="n">
        <v>501</v>
      </c>
      <c r="M329" s="0" t="n">
        <v>12.38333</v>
      </c>
      <c r="N329" s="0" t="n">
        <v>5</v>
      </c>
      <c r="P329" s="0" t="n">
        <v>12.38333</v>
      </c>
      <c r="Q329" s="0" t="n">
        <v>194</v>
      </c>
    </row>
    <row r="330" customFormat="false" ht="12.75" hidden="false" customHeight="false" outlineLevel="0" collapsed="false">
      <c r="A330" s="0" t="n">
        <v>12.8</v>
      </c>
      <c r="B330" s="0" t="n">
        <v>2.826645</v>
      </c>
      <c r="D330" s="0" t="n">
        <v>12.7</v>
      </c>
      <c r="E330" s="0" t="n">
        <v>2.6682</v>
      </c>
      <c r="G330" s="0" t="n">
        <v>12.86667</v>
      </c>
      <c r="H330" s="0" t="n">
        <v>2.541847</v>
      </c>
      <c r="J330" s="0" t="n">
        <v>12.4</v>
      </c>
      <c r="K330" s="0" t="n">
        <v>200</v>
      </c>
      <c r="M330" s="0" t="n">
        <v>12.4</v>
      </c>
      <c r="N330" s="0" t="n">
        <v>167</v>
      </c>
      <c r="P330" s="0" t="n">
        <v>12.4</v>
      </c>
      <c r="Q330" s="0" t="n">
        <v>425</v>
      </c>
    </row>
    <row r="331" customFormat="false" ht="12.75" hidden="false" customHeight="false" outlineLevel="0" collapsed="false">
      <c r="A331" s="0" t="n">
        <v>12.81667</v>
      </c>
      <c r="B331" s="0" t="n">
        <v>2.825161</v>
      </c>
      <c r="D331" s="0" t="n">
        <v>12.71667</v>
      </c>
      <c r="E331" s="0" t="n">
        <v>2.6682</v>
      </c>
      <c r="G331" s="0" t="n">
        <v>12.88333</v>
      </c>
      <c r="H331" s="0" t="n">
        <v>2.541507</v>
      </c>
      <c r="J331" s="0" t="n">
        <v>12.41667</v>
      </c>
      <c r="K331" s="0" t="n">
        <v>5</v>
      </c>
      <c r="M331" s="0" t="n">
        <v>12.41667</v>
      </c>
      <c r="N331" s="0" t="n">
        <v>1084</v>
      </c>
      <c r="P331" s="0" t="n">
        <v>12.41667</v>
      </c>
      <c r="Q331" s="0" t="n">
        <v>0</v>
      </c>
    </row>
    <row r="332" customFormat="false" ht="12.75" hidden="false" customHeight="false" outlineLevel="0" collapsed="false">
      <c r="A332" s="0" t="n">
        <v>12.83333</v>
      </c>
      <c r="B332" s="0" t="n">
        <v>2.824418</v>
      </c>
      <c r="D332" s="0" t="n">
        <v>12.73333</v>
      </c>
      <c r="E332" s="0" t="n">
        <v>2.667029</v>
      </c>
      <c r="G332" s="0" t="n">
        <v>12.9</v>
      </c>
      <c r="H332" s="0" t="n">
        <v>2.540664</v>
      </c>
      <c r="J332" s="0" t="n">
        <v>12.43333</v>
      </c>
      <c r="K332" s="0" t="n">
        <v>976</v>
      </c>
      <c r="M332" s="0" t="n">
        <v>12.43333</v>
      </c>
      <c r="N332" s="0" t="n">
        <v>0</v>
      </c>
      <c r="P332" s="0" t="n">
        <v>12.43333</v>
      </c>
      <c r="Q332" s="0" t="n">
        <v>1131</v>
      </c>
    </row>
    <row r="333" customFormat="false" ht="12.75" hidden="false" customHeight="false" outlineLevel="0" collapsed="false">
      <c r="A333" s="0" t="n">
        <v>12.85</v>
      </c>
      <c r="B333" s="0" t="n">
        <v>2.821247</v>
      </c>
      <c r="D333" s="0" t="n">
        <v>12.75</v>
      </c>
      <c r="E333" s="0" t="n">
        <v>2.667614</v>
      </c>
      <c r="G333" s="0" t="n">
        <v>12.91667</v>
      </c>
      <c r="H333" s="0" t="n">
        <v>2.541296</v>
      </c>
      <c r="J333" s="0" t="n">
        <v>12.45</v>
      </c>
      <c r="K333" s="0" t="n">
        <v>18</v>
      </c>
      <c r="M333" s="0" t="n">
        <v>12.45</v>
      </c>
      <c r="N333" s="0" t="n">
        <v>634</v>
      </c>
      <c r="P333" s="0" t="n">
        <v>12.45</v>
      </c>
      <c r="Q333" s="0" t="n">
        <v>233</v>
      </c>
    </row>
    <row r="334" customFormat="false" ht="12.75" hidden="false" customHeight="false" outlineLevel="0" collapsed="false">
      <c r="A334" s="0" t="n">
        <v>12.86667</v>
      </c>
      <c r="B334" s="0" t="n">
        <v>2.818122</v>
      </c>
      <c r="D334" s="0" t="n">
        <v>12.76667</v>
      </c>
      <c r="E334" s="0" t="n">
        <v>2.670011</v>
      </c>
      <c r="G334" s="0" t="n">
        <v>12.93333</v>
      </c>
      <c r="H334" s="0" t="n">
        <v>2.539489</v>
      </c>
      <c r="J334" s="0" t="n">
        <v>12.46667</v>
      </c>
      <c r="K334" s="0" t="n">
        <v>39</v>
      </c>
      <c r="M334" s="0" t="n">
        <v>12.46667</v>
      </c>
      <c r="N334" s="0" t="n">
        <v>737</v>
      </c>
      <c r="P334" s="0" t="n">
        <v>12.46667</v>
      </c>
      <c r="Q334" s="0" t="n">
        <v>440</v>
      </c>
    </row>
    <row r="335" customFormat="false" ht="12.75" hidden="false" customHeight="false" outlineLevel="0" collapsed="false">
      <c r="A335" s="0" t="n">
        <v>12.88333</v>
      </c>
      <c r="B335" s="0" t="n">
        <v>2.816243</v>
      </c>
      <c r="D335" s="0" t="n">
        <v>12.78333</v>
      </c>
      <c r="E335" s="0" t="n">
        <v>2.671822</v>
      </c>
      <c r="G335" s="0" t="n">
        <v>12.95</v>
      </c>
      <c r="H335" s="0" t="n">
        <v>2.539489</v>
      </c>
      <c r="J335" s="0" t="n">
        <v>12.48333</v>
      </c>
      <c r="K335" s="0" t="n">
        <v>257</v>
      </c>
      <c r="M335" s="0" t="n">
        <v>12.48333</v>
      </c>
      <c r="N335" s="0" t="n">
        <v>89</v>
      </c>
      <c r="P335" s="0" t="n">
        <v>12.48333</v>
      </c>
      <c r="Q335" s="0" t="n">
        <v>919</v>
      </c>
    </row>
    <row r="336" customFormat="false" ht="12.75" hidden="false" customHeight="false" outlineLevel="0" collapsed="false">
      <c r="A336" s="0" t="n">
        <v>12.9</v>
      </c>
      <c r="B336" s="0" t="n">
        <v>2.816924</v>
      </c>
      <c r="D336" s="0" t="n">
        <v>12.8</v>
      </c>
      <c r="E336" s="0" t="n">
        <v>2.670011</v>
      </c>
      <c r="G336" s="0" t="n">
        <v>12.96667</v>
      </c>
      <c r="H336" s="0" t="n">
        <v>2.539489</v>
      </c>
      <c r="J336" s="0" t="n">
        <v>12.5</v>
      </c>
      <c r="K336" s="0" t="n">
        <v>86</v>
      </c>
      <c r="M336" s="0" t="n">
        <v>12.5</v>
      </c>
      <c r="N336" s="0" t="n">
        <v>293</v>
      </c>
      <c r="P336" s="0" t="n">
        <v>12.5</v>
      </c>
      <c r="Q336" s="0" t="n">
        <v>3584</v>
      </c>
    </row>
    <row r="337" customFormat="false" ht="12.75" hidden="false" customHeight="false" outlineLevel="0" collapsed="false">
      <c r="A337" s="0" t="n">
        <v>12.91667</v>
      </c>
      <c r="B337" s="0" t="n">
        <v>2.818026</v>
      </c>
      <c r="D337" s="0" t="n">
        <v>12.81667</v>
      </c>
      <c r="E337" s="0" t="n">
        <v>2.670229</v>
      </c>
      <c r="G337" s="0" t="n">
        <v>12.98333</v>
      </c>
      <c r="H337" s="0" t="n">
        <v>2.540165</v>
      </c>
      <c r="J337" s="0" t="n">
        <v>12.51667</v>
      </c>
      <c r="K337" s="0" t="n">
        <v>60</v>
      </c>
      <c r="M337" s="0" t="n">
        <v>12.51667</v>
      </c>
      <c r="N337" s="0" t="n">
        <v>585</v>
      </c>
      <c r="P337" s="0" t="n">
        <v>12.51667</v>
      </c>
      <c r="Q337" s="0" t="n">
        <v>1509</v>
      </c>
    </row>
    <row r="338" customFormat="false" ht="12.75" hidden="false" customHeight="false" outlineLevel="0" collapsed="false">
      <c r="A338" s="0" t="n">
        <v>12.93333</v>
      </c>
      <c r="B338" s="0" t="n">
        <v>2.818077</v>
      </c>
      <c r="D338" s="0" t="n">
        <v>12.83333</v>
      </c>
      <c r="E338" s="0" t="n">
        <v>2.671934</v>
      </c>
      <c r="G338" s="0" t="n">
        <v>13</v>
      </c>
      <c r="H338" s="0" t="n">
        <v>2.538903</v>
      </c>
      <c r="J338" s="0" t="n">
        <v>12.53333</v>
      </c>
      <c r="K338" s="0" t="n">
        <v>722</v>
      </c>
      <c r="M338" s="0" t="n">
        <v>12.53333</v>
      </c>
      <c r="N338" s="0" t="n">
        <v>58</v>
      </c>
      <c r="P338" s="0" t="n">
        <v>12.53333</v>
      </c>
      <c r="Q338" s="0" t="n">
        <v>99</v>
      </c>
    </row>
    <row r="339" customFormat="false" ht="12.75" hidden="false" customHeight="false" outlineLevel="0" collapsed="false">
      <c r="A339" s="0" t="n">
        <v>12.95</v>
      </c>
      <c r="B339" s="0" t="n">
        <v>2.819412</v>
      </c>
      <c r="D339" s="0" t="n">
        <v>12.85</v>
      </c>
      <c r="E339" s="0" t="n">
        <v>2.671822</v>
      </c>
      <c r="G339" s="0" t="n">
        <v>13.01667</v>
      </c>
      <c r="H339" s="0" t="n">
        <v>2.539188</v>
      </c>
      <c r="J339" s="0" t="n">
        <v>12.55</v>
      </c>
      <c r="K339" s="0" t="n">
        <v>1147</v>
      </c>
      <c r="M339" s="0" t="n">
        <v>12.55</v>
      </c>
      <c r="N339" s="0" t="n">
        <v>24</v>
      </c>
      <c r="P339" s="0" t="n">
        <v>12.55</v>
      </c>
      <c r="Q339" s="0" t="n">
        <v>1525</v>
      </c>
    </row>
    <row r="340" customFormat="false" ht="12.75" hidden="false" customHeight="false" outlineLevel="0" collapsed="false">
      <c r="A340" s="0" t="n">
        <v>12.96667</v>
      </c>
      <c r="B340" s="0" t="n">
        <v>2.82142</v>
      </c>
      <c r="D340" s="0" t="n">
        <v>12.86667</v>
      </c>
      <c r="E340" s="0" t="n">
        <v>2.672823</v>
      </c>
      <c r="G340" s="0" t="n">
        <v>13.03333</v>
      </c>
      <c r="H340" s="0" t="n">
        <v>2.539489</v>
      </c>
      <c r="J340" s="0" t="n">
        <v>12.56667</v>
      </c>
      <c r="K340" s="0" t="n">
        <v>114</v>
      </c>
      <c r="M340" s="0" t="n">
        <v>12.56667</v>
      </c>
      <c r="N340" s="0" t="n">
        <v>0</v>
      </c>
      <c r="P340" s="0" t="n">
        <v>12.56667</v>
      </c>
      <c r="Q340" s="0" t="n">
        <v>1922</v>
      </c>
    </row>
    <row r="341" customFormat="false" ht="12.75" hidden="false" customHeight="false" outlineLevel="0" collapsed="false">
      <c r="A341" s="0" t="n">
        <v>12.98333</v>
      </c>
      <c r="B341" s="0" t="n">
        <v>2.82119</v>
      </c>
      <c r="D341" s="0" t="n">
        <v>12.88333</v>
      </c>
      <c r="E341" s="0" t="n">
        <v>2.673633</v>
      </c>
      <c r="G341" s="0" t="n">
        <v>13.05</v>
      </c>
      <c r="H341" s="0" t="n">
        <v>2.54022</v>
      </c>
      <c r="J341" s="0" t="n">
        <v>12.58333</v>
      </c>
      <c r="K341" s="0" t="n">
        <v>159</v>
      </c>
      <c r="M341" s="0" t="n">
        <v>12.58333</v>
      </c>
      <c r="N341" s="0" t="n">
        <v>556</v>
      </c>
      <c r="P341" s="0" t="n">
        <v>12.58333</v>
      </c>
      <c r="Q341" s="0" t="n">
        <v>82</v>
      </c>
    </row>
    <row r="342" customFormat="false" ht="12.75" hidden="false" customHeight="false" outlineLevel="0" collapsed="false">
      <c r="A342" s="0" t="n">
        <v>13</v>
      </c>
      <c r="B342" s="0" t="n">
        <v>2.821593</v>
      </c>
      <c r="D342" s="0" t="n">
        <v>12.91667</v>
      </c>
      <c r="E342" s="0" t="n">
        <v>2.675445</v>
      </c>
      <c r="G342" s="0" t="n">
        <v>13.06667</v>
      </c>
      <c r="H342" s="0" t="n">
        <v>2.539489</v>
      </c>
      <c r="J342" s="0" t="n">
        <v>12.6</v>
      </c>
      <c r="K342" s="0" t="n">
        <v>361</v>
      </c>
      <c r="M342" s="0" t="n">
        <v>12.6</v>
      </c>
      <c r="N342" s="0" t="n">
        <v>38</v>
      </c>
      <c r="P342" s="0" t="n">
        <v>12.6</v>
      </c>
      <c r="Q342" s="0" t="n">
        <v>2699</v>
      </c>
    </row>
    <row r="343" customFormat="false" ht="12.75" hidden="false" customHeight="false" outlineLevel="0" collapsed="false">
      <c r="A343" s="0" t="n">
        <v>13.01667</v>
      </c>
      <c r="B343" s="0" t="n">
        <v>2.817963</v>
      </c>
      <c r="D343" s="0" t="n">
        <v>12.95</v>
      </c>
      <c r="E343" s="0" t="n">
        <v>2.675445</v>
      </c>
      <c r="G343" s="0" t="n">
        <v>13.08333</v>
      </c>
      <c r="H343" s="0" t="n">
        <v>2.539489</v>
      </c>
      <c r="J343" s="0" t="n">
        <v>12.61667</v>
      </c>
      <c r="K343" s="0" t="n">
        <v>1150</v>
      </c>
      <c r="M343" s="0" t="n">
        <v>12.61667</v>
      </c>
      <c r="N343" s="0" t="n">
        <v>699</v>
      </c>
      <c r="P343" s="0" t="n">
        <v>12.61667</v>
      </c>
      <c r="Q343" s="0" t="n">
        <v>1580</v>
      </c>
    </row>
    <row r="344" customFormat="false" ht="12.75" hidden="false" customHeight="false" outlineLevel="0" collapsed="false">
      <c r="A344" s="0" t="n">
        <v>13.03333</v>
      </c>
      <c r="B344" s="0" t="n">
        <v>2.812951</v>
      </c>
      <c r="D344" s="0" t="n">
        <v>12.96667</v>
      </c>
      <c r="E344" s="0" t="n">
        <v>2.673703</v>
      </c>
      <c r="G344" s="0" t="n">
        <v>13.1</v>
      </c>
      <c r="H344" s="0" t="n">
        <v>2.538815</v>
      </c>
      <c r="J344" s="0" t="n">
        <v>12.63333</v>
      </c>
      <c r="K344" s="0" t="n">
        <v>857</v>
      </c>
      <c r="M344" s="0" t="n">
        <v>12.63333</v>
      </c>
      <c r="N344" s="0" t="n">
        <v>23</v>
      </c>
      <c r="P344" s="0" t="n">
        <v>12.63333</v>
      </c>
      <c r="Q344" s="0" t="n">
        <v>48</v>
      </c>
    </row>
    <row r="345" customFormat="false" ht="12.75" hidden="false" customHeight="false" outlineLevel="0" collapsed="false">
      <c r="A345" s="0" t="n">
        <v>13.05</v>
      </c>
      <c r="B345" s="0" t="n">
        <v>2.815352</v>
      </c>
      <c r="D345" s="0" t="n">
        <v>12.98333</v>
      </c>
      <c r="E345" s="0" t="n">
        <v>2.671822</v>
      </c>
      <c r="G345" s="0" t="n">
        <v>13.11667</v>
      </c>
      <c r="H345" s="0" t="n">
        <v>2.537683</v>
      </c>
      <c r="J345" s="0" t="n">
        <v>12.65</v>
      </c>
      <c r="K345" s="0" t="n">
        <v>192</v>
      </c>
      <c r="M345" s="0" t="n">
        <v>12.65</v>
      </c>
      <c r="N345" s="0" t="n">
        <v>121</v>
      </c>
      <c r="P345" s="0" t="n">
        <v>12.65</v>
      </c>
      <c r="Q345" s="0" t="n">
        <v>160</v>
      </c>
    </row>
    <row r="346" customFormat="false" ht="12.75" hidden="false" customHeight="false" outlineLevel="0" collapsed="false">
      <c r="A346" s="0" t="n">
        <v>13.06667</v>
      </c>
      <c r="B346" s="0" t="n">
        <v>2.816768</v>
      </c>
      <c r="D346" s="0" t="n">
        <v>13</v>
      </c>
      <c r="E346" s="0" t="n">
        <v>2.670011</v>
      </c>
      <c r="G346" s="0" t="n">
        <v>13.13333</v>
      </c>
      <c r="H346" s="0" t="n">
        <v>2.537683</v>
      </c>
      <c r="J346" s="0" t="n">
        <v>12.66667</v>
      </c>
      <c r="K346" s="0" t="n">
        <v>128</v>
      </c>
      <c r="M346" s="0" t="n">
        <v>12.66667</v>
      </c>
      <c r="N346" s="0" t="n">
        <v>626</v>
      </c>
      <c r="P346" s="0" t="n">
        <v>12.66667</v>
      </c>
      <c r="Q346" s="0" t="n">
        <v>571</v>
      </c>
    </row>
    <row r="347" customFormat="false" ht="12.75" hidden="false" customHeight="false" outlineLevel="0" collapsed="false">
      <c r="A347" s="0" t="n">
        <v>13.08333</v>
      </c>
      <c r="B347" s="0" t="n">
        <v>2.818026</v>
      </c>
      <c r="D347" s="0" t="n">
        <v>13.01667</v>
      </c>
      <c r="E347" s="0" t="n">
        <v>2.6682</v>
      </c>
      <c r="G347" s="0" t="n">
        <v>13.16667</v>
      </c>
      <c r="H347" s="0" t="n">
        <v>2.535877</v>
      </c>
      <c r="J347" s="0" t="n">
        <v>12.68333</v>
      </c>
      <c r="K347" s="0" t="n">
        <v>69</v>
      </c>
      <c r="M347" s="0" t="n">
        <v>12.68333</v>
      </c>
      <c r="N347" s="0" t="n">
        <v>60</v>
      </c>
      <c r="P347" s="0" t="n">
        <v>12.68333</v>
      </c>
      <c r="Q347" s="0" t="n">
        <v>114</v>
      </c>
    </row>
    <row r="348" customFormat="false" ht="12.75" hidden="false" customHeight="false" outlineLevel="0" collapsed="false">
      <c r="A348" s="0" t="n">
        <v>13.11667</v>
      </c>
      <c r="B348" s="0" t="n">
        <v>2.819809</v>
      </c>
      <c r="D348" s="0" t="n">
        <v>13.03333</v>
      </c>
      <c r="E348" s="0" t="n">
        <v>2.670011</v>
      </c>
      <c r="G348" s="0" t="n">
        <v>13.18333</v>
      </c>
      <c r="H348" s="0" t="n">
        <v>2.535877</v>
      </c>
      <c r="J348" s="0" t="n">
        <v>12.7</v>
      </c>
      <c r="K348" s="0" t="n">
        <v>539</v>
      </c>
      <c r="M348" s="0" t="n">
        <v>12.7</v>
      </c>
      <c r="N348" s="0" t="n">
        <v>302</v>
      </c>
      <c r="P348" s="0" t="n">
        <v>12.7</v>
      </c>
      <c r="Q348" s="0" t="n">
        <v>0</v>
      </c>
    </row>
    <row r="349" customFormat="false" ht="12.75" hidden="false" customHeight="false" outlineLevel="0" collapsed="false">
      <c r="A349" s="0" t="n">
        <v>13.13333</v>
      </c>
      <c r="B349" s="0" t="n">
        <v>2.819809</v>
      </c>
      <c r="D349" s="0" t="n">
        <v>13.06667</v>
      </c>
      <c r="E349" s="0" t="n">
        <v>2.66667</v>
      </c>
      <c r="G349" s="0" t="n">
        <v>13.2</v>
      </c>
      <c r="H349" s="0" t="n">
        <v>2.535877</v>
      </c>
      <c r="J349" s="0" t="n">
        <v>12.71667</v>
      </c>
      <c r="K349" s="0" t="n">
        <v>198</v>
      </c>
      <c r="M349" s="0" t="n">
        <v>12.71667</v>
      </c>
      <c r="N349" s="0" t="n">
        <v>132</v>
      </c>
      <c r="P349" s="0" t="n">
        <v>12.71667</v>
      </c>
      <c r="Q349" s="0" t="n">
        <v>1249</v>
      </c>
    </row>
    <row r="350" customFormat="false" ht="12.75" hidden="false" customHeight="false" outlineLevel="0" collapsed="false">
      <c r="A350" s="0" t="n">
        <v>13.15</v>
      </c>
      <c r="B350" s="0" t="n">
        <v>2.821593</v>
      </c>
      <c r="D350" s="0" t="n">
        <v>13.08333</v>
      </c>
      <c r="E350" s="0" t="n">
        <v>2.66639</v>
      </c>
      <c r="G350" s="0" t="n">
        <v>13.21667</v>
      </c>
      <c r="H350" s="0" t="n">
        <v>2.535877</v>
      </c>
      <c r="J350" s="0" t="n">
        <v>12.73333</v>
      </c>
      <c r="K350" s="0" t="n">
        <v>396</v>
      </c>
      <c r="M350" s="0" t="n">
        <v>12.73333</v>
      </c>
      <c r="N350" s="0" t="n">
        <v>434</v>
      </c>
      <c r="P350" s="0" t="n">
        <v>12.73333</v>
      </c>
      <c r="Q350" s="0" t="n">
        <v>285</v>
      </c>
    </row>
    <row r="351" customFormat="false" ht="12.75" hidden="false" customHeight="false" outlineLevel="0" collapsed="false">
      <c r="A351" s="0" t="n">
        <v>13.16667</v>
      </c>
      <c r="B351" s="0" t="n">
        <v>2.822647</v>
      </c>
      <c r="D351" s="0" t="n">
        <v>13.11667</v>
      </c>
      <c r="E351" s="0" t="n">
        <v>2.66639</v>
      </c>
      <c r="G351" s="0" t="n">
        <v>13.23333</v>
      </c>
      <c r="H351" s="0" t="n">
        <v>2.534743</v>
      </c>
      <c r="J351" s="0" t="n">
        <v>12.75</v>
      </c>
      <c r="K351" s="0" t="n">
        <v>828</v>
      </c>
      <c r="M351" s="0" t="n">
        <v>12.75</v>
      </c>
      <c r="N351" s="0" t="n">
        <v>1103</v>
      </c>
      <c r="P351" s="0" t="n">
        <v>12.75</v>
      </c>
      <c r="Q351" s="0" t="n">
        <v>166</v>
      </c>
    </row>
    <row r="352" customFormat="false" ht="12.75" hidden="false" customHeight="false" outlineLevel="0" collapsed="false">
      <c r="A352" s="0" t="n">
        <v>13.18333</v>
      </c>
      <c r="B352" s="0" t="n">
        <v>2.82484</v>
      </c>
      <c r="D352" s="0" t="n">
        <v>13.13333</v>
      </c>
      <c r="E352" s="0" t="n">
        <v>2.66639</v>
      </c>
      <c r="G352" s="0" t="n">
        <v>13.25</v>
      </c>
      <c r="H352" s="0" t="n">
        <v>2.534306</v>
      </c>
      <c r="J352" s="0" t="n">
        <v>12.76667</v>
      </c>
      <c r="K352" s="0" t="n">
        <v>115</v>
      </c>
      <c r="M352" s="0" t="n">
        <v>12.76667</v>
      </c>
      <c r="N352" s="0" t="n">
        <v>338</v>
      </c>
      <c r="P352" s="0" t="n">
        <v>12.76667</v>
      </c>
      <c r="Q352" s="0" t="n">
        <v>406</v>
      </c>
    </row>
    <row r="353" customFormat="false" ht="12.75" hidden="false" customHeight="false" outlineLevel="0" collapsed="false">
      <c r="A353" s="0" t="n">
        <v>13.2</v>
      </c>
      <c r="B353" s="0" t="n">
        <v>2.823038</v>
      </c>
      <c r="D353" s="0" t="n">
        <v>13.15</v>
      </c>
      <c r="E353" s="0" t="n">
        <v>2.66639</v>
      </c>
      <c r="G353" s="0" t="n">
        <v>13.26667</v>
      </c>
      <c r="H353" s="0" t="n">
        <v>2.534158</v>
      </c>
      <c r="J353" s="0" t="n">
        <v>12.78333</v>
      </c>
      <c r="K353" s="0" t="n">
        <v>501</v>
      </c>
      <c r="M353" s="0" t="n">
        <v>12.78333</v>
      </c>
      <c r="N353" s="0" t="n">
        <v>213</v>
      </c>
      <c r="P353" s="0" t="n">
        <v>12.78333</v>
      </c>
      <c r="Q353" s="0" t="n">
        <v>3629</v>
      </c>
    </row>
    <row r="354" customFormat="false" ht="12.75" hidden="false" customHeight="false" outlineLevel="0" collapsed="false">
      <c r="A354" s="0" t="n">
        <v>13.21667</v>
      </c>
      <c r="B354" s="0" t="n">
        <v>2.821593</v>
      </c>
      <c r="D354" s="0" t="n">
        <v>13.16667</v>
      </c>
      <c r="E354" s="0" t="n">
        <v>2.66639</v>
      </c>
      <c r="G354" s="0" t="n">
        <v>13.28333</v>
      </c>
      <c r="H354" s="0" t="n">
        <v>2.534071</v>
      </c>
      <c r="J354" s="0" t="n">
        <v>12.8</v>
      </c>
      <c r="K354" s="0" t="n">
        <v>556</v>
      </c>
      <c r="M354" s="0" t="n">
        <v>12.8</v>
      </c>
      <c r="N354" s="0" t="n">
        <v>1203</v>
      </c>
      <c r="P354" s="0" t="n">
        <v>12.8</v>
      </c>
      <c r="Q354" s="0" t="n">
        <v>1368</v>
      </c>
    </row>
    <row r="355" customFormat="false" ht="12.75" hidden="false" customHeight="false" outlineLevel="0" collapsed="false">
      <c r="A355" s="0" t="n">
        <v>13.23333</v>
      </c>
      <c r="B355" s="0" t="n">
        <v>2.820026</v>
      </c>
      <c r="D355" s="0" t="n">
        <v>13.18333</v>
      </c>
      <c r="E355" s="0" t="n">
        <v>2.66458</v>
      </c>
      <c r="G355" s="0" t="n">
        <v>13.3</v>
      </c>
      <c r="H355" s="0" t="n">
        <v>2.534071</v>
      </c>
      <c r="J355" s="0" t="n">
        <v>12.81667</v>
      </c>
      <c r="K355" s="0" t="n">
        <v>528</v>
      </c>
      <c r="M355" s="0" t="n">
        <v>12.81667</v>
      </c>
      <c r="N355" s="0" t="n">
        <v>582</v>
      </c>
      <c r="P355" s="0" t="n">
        <v>12.81667</v>
      </c>
      <c r="Q355" s="0" t="n">
        <v>362</v>
      </c>
    </row>
    <row r="356" customFormat="false" ht="12.75" hidden="false" customHeight="false" outlineLevel="0" collapsed="false">
      <c r="A356" s="0" t="n">
        <v>13.25</v>
      </c>
      <c r="B356" s="0" t="n">
        <v>2.819096</v>
      </c>
      <c r="D356" s="0" t="n">
        <v>13.21667</v>
      </c>
      <c r="E356" s="0" t="n">
        <v>2.66458</v>
      </c>
      <c r="G356" s="0" t="n">
        <v>13.31667</v>
      </c>
      <c r="H356" s="0" t="n">
        <v>2.533813</v>
      </c>
      <c r="J356" s="0" t="n">
        <v>12.83333</v>
      </c>
      <c r="K356" s="0" t="n">
        <v>263</v>
      </c>
      <c r="M356" s="0" t="n">
        <v>12.83333</v>
      </c>
      <c r="N356" s="0" t="n">
        <v>1086</v>
      </c>
      <c r="P356" s="0" t="n">
        <v>12.83333</v>
      </c>
      <c r="Q356" s="0" t="n">
        <v>219</v>
      </c>
    </row>
    <row r="357" customFormat="false" ht="12.75" hidden="false" customHeight="false" outlineLevel="0" collapsed="false">
      <c r="A357" s="0" t="n">
        <v>13.26667</v>
      </c>
      <c r="B357" s="0" t="n">
        <v>2.818747</v>
      </c>
      <c r="D357" s="0" t="n">
        <v>13.23333</v>
      </c>
      <c r="E357" s="0" t="n">
        <v>2.662947</v>
      </c>
      <c r="G357" s="0" t="n">
        <v>13.33333</v>
      </c>
      <c r="H357" s="0" t="n">
        <v>2.533619</v>
      </c>
      <c r="J357" s="0" t="n">
        <v>12.85</v>
      </c>
      <c r="K357" s="0" t="n">
        <v>637</v>
      </c>
      <c r="M357" s="0" t="n">
        <v>12.85</v>
      </c>
      <c r="N357" s="0" t="n">
        <v>60</v>
      </c>
      <c r="P357" s="0" t="n">
        <v>12.85</v>
      </c>
      <c r="Q357" s="0" t="n">
        <v>2490</v>
      </c>
    </row>
    <row r="358" customFormat="false" ht="12.75" hidden="false" customHeight="false" outlineLevel="0" collapsed="false">
      <c r="A358" s="0" t="n">
        <v>13.28333</v>
      </c>
      <c r="B358" s="0" t="n">
        <v>2.818026</v>
      </c>
      <c r="D358" s="0" t="n">
        <v>13.25</v>
      </c>
      <c r="E358" s="0" t="n">
        <v>2.66277</v>
      </c>
      <c r="G358" s="0" t="n">
        <v>13.35</v>
      </c>
      <c r="H358" s="0" t="n">
        <v>2.530506</v>
      </c>
      <c r="J358" s="0" t="n">
        <v>12.86667</v>
      </c>
      <c r="K358" s="0" t="n">
        <v>1629</v>
      </c>
      <c r="M358" s="0" t="n">
        <v>12.86667</v>
      </c>
      <c r="N358" s="0" t="n">
        <v>630</v>
      </c>
      <c r="P358" s="0" t="n">
        <v>12.86667</v>
      </c>
      <c r="Q358" s="0" t="n">
        <v>2001</v>
      </c>
    </row>
    <row r="359" customFormat="false" ht="12.75" hidden="false" customHeight="false" outlineLevel="0" collapsed="false">
      <c r="A359" s="0" t="n">
        <v>13.3</v>
      </c>
      <c r="B359" s="0" t="n">
        <v>2.818026</v>
      </c>
      <c r="D359" s="0" t="n">
        <v>13.26667</v>
      </c>
      <c r="E359" s="0" t="n">
        <v>2.66458</v>
      </c>
      <c r="G359" s="0" t="n">
        <v>13.36667</v>
      </c>
      <c r="H359" s="0" t="n">
        <v>2.525892</v>
      </c>
      <c r="J359" s="0" t="n">
        <v>12.88333</v>
      </c>
      <c r="K359" s="0" t="n">
        <v>229</v>
      </c>
      <c r="M359" s="0" t="n">
        <v>12.88333</v>
      </c>
      <c r="N359" s="0" t="n">
        <v>162</v>
      </c>
      <c r="P359" s="0" t="n">
        <v>12.88333</v>
      </c>
      <c r="Q359" s="0" t="n">
        <v>427</v>
      </c>
    </row>
    <row r="360" customFormat="false" ht="12.75" hidden="false" customHeight="false" outlineLevel="0" collapsed="false">
      <c r="A360" s="0" t="n">
        <v>13.31667</v>
      </c>
      <c r="B360" s="0" t="n">
        <v>2.817155</v>
      </c>
      <c r="D360" s="0" t="n">
        <v>13.28333</v>
      </c>
      <c r="E360" s="0" t="n">
        <v>2.664268</v>
      </c>
      <c r="G360" s="0" t="n">
        <v>13.38333</v>
      </c>
      <c r="H360" s="0" t="n">
        <v>2.527906</v>
      </c>
      <c r="J360" s="0" t="n">
        <v>12.9</v>
      </c>
      <c r="K360" s="0" t="n">
        <v>838</v>
      </c>
      <c r="M360" s="0" t="n">
        <v>12.9</v>
      </c>
      <c r="N360" s="0" t="n">
        <v>0</v>
      </c>
      <c r="P360" s="0" t="n">
        <v>12.9</v>
      </c>
      <c r="Q360" s="0" t="n">
        <v>336</v>
      </c>
    </row>
    <row r="361" customFormat="false" ht="12.75" hidden="false" customHeight="false" outlineLevel="0" collapsed="false">
      <c r="A361" s="0" t="n">
        <v>13.33333</v>
      </c>
      <c r="B361" s="0" t="n">
        <v>2.816243</v>
      </c>
      <c r="D361" s="0" t="n">
        <v>13.3</v>
      </c>
      <c r="E361" s="0" t="n">
        <v>2.66458</v>
      </c>
      <c r="G361" s="0" t="n">
        <v>13.4</v>
      </c>
      <c r="H361" s="0" t="n">
        <v>2.528166</v>
      </c>
      <c r="J361" s="0" t="n">
        <v>12.91667</v>
      </c>
      <c r="K361" s="0" t="n">
        <v>100</v>
      </c>
      <c r="M361" s="0" t="n">
        <v>12.91667</v>
      </c>
      <c r="N361" s="0" t="n">
        <v>11</v>
      </c>
      <c r="P361" s="0" t="n">
        <v>12.91667</v>
      </c>
      <c r="Q361" s="0" t="n">
        <v>40</v>
      </c>
    </row>
    <row r="362" customFormat="false" ht="12.75" hidden="false" customHeight="false" outlineLevel="0" collapsed="false">
      <c r="A362" s="0" t="n">
        <v>13.35</v>
      </c>
      <c r="B362" s="0" t="n">
        <v>2.816243</v>
      </c>
      <c r="D362" s="0" t="n">
        <v>13.31667</v>
      </c>
      <c r="E362" s="0" t="n">
        <v>2.66458</v>
      </c>
      <c r="G362" s="0" t="n">
        <v>13.41667</v>
      </c>
      <c r="H362" s="0" t="n">
        <v>2.528655</v>
      </c>
      <c r="J362" s="0" t="n">
        <v>12.93333</v>
      </c>
      <c r="K362" s="0" t="n">
        <v>56</v>
      </c>
      <c r="M362" s="0" t="n">
        <v>12.93333</v>
      </c>
      <c r="N362" s="0" t="n">
        <v>0</v>
      </c>
      <c r="P362" s="0" t="n">
        <v>12.93333</v>
      </c>
      <c r="Q362" s="0" t="n">
        <v>1395</v>
      </c>
    </row>
    <row r="363" customFormat="false" ht="12.75" hidden="false" customHeight="false" outlineLevel="0" collapsed="false">
      <c r="A363" s="0" t="n">
        <v>13.36667</v>
      </c>
      <c r="B363" s="0" t="n">
        <v>2.81357</v>
      </c>
      <c r="D363" s="0" t="n">
        <v>13.33333</v>
      </c>
      <c r="E363" s="0" t="n">
        <v>2.66458</v>
      </c>
      <c r="G363" s="0" t="n">
        <v>13.43333</v>
      </c>
      <c r="H363" s="0" t="n">
        <v>2.528655</v>
      </c>
      <c r="J363" s="0" t="n">
        <v>12.95</v>
      </c>
      <c r="K363" s="0" t="n">
        <v>1243</v>
      </c>
      <c r="M363" s="0" t="n">
        <v>12.95</v>
      </c>
      <c r="N363" s="0" t="n">
        <v>374</v>
      </c>
      <c r="P363" s="0" t="n">
        <v>12.95</v>
      </c>
      <c r="Q363" s="0" t="n">
        <v>476</v>
      </c>
    </row>
    <row r="364" customFormat="false" ht="12.75" hidden="false" customHeight="false" outlineLevel="0" collapsed="false">
      <c r="A364" s="0" t="n">
        <v>13.38333</v>
      </c>
      <c r="B364" s="0" t="n">
        <v>2.812678</v>
      </c>
      <c r="D364" s="0" t="n">
        <v>13.36667</v>
      </c>
      <c r="E364" s="0" t="n">
        <v>2.66458</v>
      </c>
      <c r="G364" s="0" t="n">
        <v>13.45</v>
      </c>
      <c r="H364" s="0" t="n">
        <v>2.529364</v>
      </c>
      <c r="J364" s="0" t="n">
        <v>12.96667</v>
      </c>
      <c r="K364" s="0" t="n">
        <v>710</v>
      </c>
      <c r="M364" s="0" t="n">
        <v>12.96667</v>
      </c>
      <c r="N364" s="0" t="n">
        <v>1271</v>
      </c>
      <c r="P364" s="0" t="n">
        <v>12.96667</v>
      </c>
      <c r="Q364" s="0" t="n">
        <v>987</v>
      </c>
    </row>
    <row r="365" customFormat="false" ht="12.75" hidden="false" customHeight="false" outlineLevel="0" collapsed="false">
      <c r="A365" s="0" t="n">
        <v>13.4</v>
      </c>
      <c r="B365" s="0" t="n">
        <v>2.81365</v>
      </c>
      <c r="D365" s="0" t="n">
        <v>13.38333</v>
      </c>
      <c r="E365" s="0" t="n">
        <v>2.66458</v>
      </c>
      <c r="G365" s="0" t="n">
        <v>13.46667</v>
      </c>
      <c r="H365" s="0" t="n">
        <v>2.530308</v>
      </c>
      <c r="J365" s="0" t="n">
        <v>12.98333</v>
      </c>
      <c r="K365" s="0" t="n">
        <v>135</v>
      </c>
      <c r="M365" s="0" t="n">
        <v>12.98333</v>
      </c>
      <c r="N365" s="0" t="n">
        <v>8</v>
      </c>
      <c r="P365" s="0" t="n">
        <v>12.98333</v>
      </c>
      <c r="Q365" s="0" t="n">
        <v>1076</v>
      </c>
    </row>
    <row r="366" customFormat="false" ht="12.75" hidden="false" customHeight="false" outlineLevel="0" collapsed="false">
      <c r="A366" s="0" t="n">
        <v>13.41667</v>
      </c>
      <c r="B366" s="0" t="n">
        <v>2.813071</v>
      </c>
      <c r="D366" s="0" t="n">
        <v>13.41667</v>
      </c>
      <c r="E366" s="0" t="n">
        <v>2.66458</v>
      </c>
      <c r="G366" s="0" t="n">
        <v>13.48333</v>
      </c>
      <c r="H366" s="0" t="n">
        <v>2.53046</v>
      </c>
      <c r="J366" s="0" t="n">
        <v>13</v>
      </c>
      <c r="K366" s="0" t="n">
        <v>410</v>
      </c>
      <c r="M366" s="0" t="n">
        <v>13</v>
      </c>
      <c r="N366" s="0" t="n">
        <v>1106</v>
      </c>
      <c r="P366" s="0" t="n">
        <v>13</v>
      </c>
      <c r="Q366" s="0" t="n">
        <v>699</v>
      </c>
    </row>
    <row r="367" customFormat="false" ht="12.75" hidden="false" customHeight="false" outlineLevel="0" collapsed="false">
      <c r="A367" s="0" t="n">
        <v>13.43333</v>
      </c>
      <c r="B367" s="0" t="n">
        <v>2.814461</v>
      </c>
      <c r="D367" s="0" t="n">
        <v>13.45</v>
      </c>
      <c r="E367" s="0" t="n">
        <v>2.66458</v>
      </c>
      <c r="G367" s="0" t="n">
        <v>13.5</v>
      </c>
      <c r="H367" s="0" t="n">
        <v>2.53046</v>
      </c>
      <c r="J367" s="0" t="n">
        <v>13.01667</v>
      </c>
      <c r="K367" s="0" t="n">
        <v>894</v>
      </c>
      <c r="M367" s="0" t="n">
        <v>13.01667</v>
      </c>
      <c r="N367" s="0" t="n">
        <v>5</v>
      </c>
      <c r="P367" s="0" t="n">
        <v>13.01667</v>
      </c>
      <c r="Q367" s="0" t="n">
        <v>134</v>
      </c>
    </row>
    <row r="368" customFormat="false" ht="12.75" hidden="false" customHeight="false" outlineLevel="0" collapsed="false">
      <c r="A368" s="0" t="n">
        <v>13.45</v>
      </c>
      <c r="B368" s="0" t="n">
        <v>2.814137</v>
      </c>
      <c r="D368" s="0" t="n">
        <v>13.48333</v>
      </c>
      <c r="E368" s="0" t="n">
        <v>2.66458</v>
      </c>
      <c r="G368" s="0" t="n">
        <v>13.51667</v>
      </c>
      <c r="H368" s="0" t="n">
        <v>2.53046</v>
      </c>
      <c r="J368" s="0" t="n">
        <v>13.03333</v>
      </c>
      <c r="K368" s="0" t="n">
        <v>1121</v>
      </c>
      <c r="M368" s="0" t="n">
        <v>13.03333</v>
      </c>
      <c r="N368" s="0" t="n">
        <v>68</v>
      </c>
      <c r="P368" s="0" t="n">
        <v>13.03333</v>
      </c>
      <c r="Q368" s="0" t="n">
        <v>755</v>
      </c>
    </row>
    <row r="369" customFormat="false" ht="12.75" hidden="false" customHeight="false" outlineLevel="0" collapsed="false">
      <c r="A369" s="0" t="n">
        <v>13.46667</v>
      </c>
      <c r="B369" s="0" t="n">
        <v>2.814461</v>
      </c>
      <c r="D369" s="0" t="n">
        <v>13.51667</v>
      </c>
      <c r="E369" s="0" t="n">
        <v>2.664919</v>
      </c>
      <c r="G369" s="0" t="n">
        <v>13.55</v>
      </c>
      <c r="H369" s="0" t="n">
        <v>2.53046</v>
      </c>
      <c r="J369" s="0" t="n">
        <v>13.05</v>
      </c>
      <c r="K369" s="0" t="n">
        <v>150</v>
      </c>
      <c r="M369" s="0" t="n">
        <v>13.05</v>
      </c>
      <c r="N369" s="0" t="n">
        <v>0</v>
      </c>
      <c r="P369" s="0" t="n">
        <v>13.05</v>
      </c>
      <c r="Q369" s="0" t="n">
        <v>535</v>
      </c>
    </row>
    <row r="370" customFormat="false" ht="12.75" hidden="false" customHeight="false" outlineLevel="0" collapsed="false">
      <c r="A370" s="0" t="n">
        <v>13.48333</v>
      </c>
      <c r="B370" s="0" t="n">
        <v>2.814461</v>
      </c>
      <c r="D370" s="0" t="n">
        <v>13.53333</v>
      </c>
      <c r="E370" s="0" t="n">
        <v>2.663265</v>
      </c>
      <c r="G370" s="0" t="n">
        <v>13.56667</v>
      </c>
      <c r="H370" s="0" t="n">
        <v>2.53046</v>
      </c>
      <c r="J370" s="0" t="n">
        <v>13.06667</v>
      </c>
      <c r="K370" s="0" t="n">
        <v>1048</v>
      </c>
      <c r="M370" s="0" t="n">
        <v>13.06667</v>
      </c>
      <c r="N370" s="0" t="n">
        <v>779</v>
      </c>
      <c r="P370" s="0" t="n">
        <v>13.06667</v>
      </c>
      <c r="Q370" s="0" t="n">
        <v>51</v>
      </c>
    </row>
    <row r="371" customFormat="false" ht="12.75" hidden="false" customHeight="false" outlineLevel="0" collapsed="false">
      <c r="A371" s="0" t="n">
        <v>13.5</v>
      </c>
      <c r="B371" s="0" t="n">
        <v>2.812678</v>
      </c>
      <c r="D371" s="0" t="n">
        <v>13.55</v>
      </c>
      <c r="E371" s="0" t="n">
        <v>2.66277</v>
      </c>
      <c r="G371" s="0" t="n">
        <v>13.58333</v>
      </c>
      <c r="H371" s="0" t="n">
        <v>2.53046</v>
      </c>
      <c r="J371" s="0" t="n">
        <v>13.08333</v>
      </c>
      <c r="K371" s="0" t="n">
        <v>420</v>
      </c>
      <c r="M371" s="0" t="n">
        <v>13.08333</v>
      </c>
      <c r="N371" s="0" t="n">
        <v>16</v>
      </c>
      <c r="P371" s="0" t="n">
        <v>13.08333</v>
      </c>
      <c r="Q371" s="0" t="n">
        <v>26</v>
      </c>
    </row>
    <row r="372" customFormat="false" ht="12.75" hidden="false" customHeight="false" outlineLevel="0" collapsed="false">
      <c r="A372" s="0" t="n">
        <v>13.51667</v>
      </c>
      <c r="B372" s="0" t="n">
        <v>2.812678</v>
      </c>
      <c r="D372" s="0" t="n">
        <v>13.56667</v>
      </c>
      <c r="E372" s="0" t="n">
        <v>2.66277</v>
      </c>
      <c r="G372" s="0" t="n">
        <v>13.6</v>
      </c>
      <c r="H372" s="0" t="n">
        <v>2.53046</v>
      </c>
      <c r="J372" s="0" t="n">
        <v>13.1</v>
      </c>
      <c r="K372" s="0" t="n">
        <v>0</v>
      </c>
      <c r="M372" s="0" t="n">
        <v>13.1</v>
      </c>
      <c r="N372" s="0" t="n">
        <v>0</v>
      </c>
      <c r="P372" s="0" t="n">
        <v>13.1</v>
      </c>
      <c r="Q372" s="0" t="n">
        <v>553</v>
      </c>
    </row>
    <row r="373" customFormat="false" ht="12.75" hidden="false" customHeight="false" outlineLevel="0" collapsed="false">
      <c r="A373" s="0" t="n">
        <v>13.53333</v>
      </c>
      <c r="B373" s="0" t="n">
        <v>2.814461</v>
      </c>
      <c r="D373" s="0" t="n">
        <v>13.58333</v>
      </c>
      <c r="E373" s="0" t="n">
        <v>2.6633</v>
      </c>
      <c r="G373" s="0" t="n">
        <v>13.61667</v>
      </c>
      <c r="H373" s="0" t="n">
        <v>2.532265</v>
      </c>
      <c r="J373" s="0" t="n">
        <v>13.11667</v>
      </c>
      <c r="K373" s="0" t="n">
        <v>125</v>
      </c>
      <c r="M373" s="0" t="n">
        <v>13.11667</v>
      </c>
      <c r="N373" s="0" t="n">
        <v>254</v>
      </c>
      <c r="P373" s="0" t="n">
        <v>13.11667</v>
      </c>
      <c r="Q373" s="0" t="n">
        <v>1145</v>
      </c>
    </row>
    <row r="374" customFormat="false" ht="12.75" hidden="false" customHeight="false" outlineLevel="0" collapsed="false">
      <c r="A374" s="0" t="n">
        <v>13.55</v>
      </c>
      <c r="B374" s="0" t="n">
        <v>2.814461</v>
      </c>
      <c r="D374" s="0" t="n">
        <v>13.6</v>
      </c>
      <c r="E374" s="0" t="n">
        <v>2.66458</v>
      </c>
      <c r="G374" s="0" t="n">
        <v>13.63333</v>
      </c>
      <c r="H374" s="0" t="n">
        <v>2.532265</v>
      </c>
      <c r="J374" s="0" t="n">
        <v>13.13333</v>
      </c>
      <c r="K374" s="0" t="n">
        <v>33</v>
      </c>
      <c r="M374" s="0" t="n">
        <v>13.13333</v>
      </c>
      <c r="N374" s="0" t="n">
        <v>626</v>
      </c>
      <c r="P374" s="0" t="n">
        <v>13.13333</v>
      </c>
      <c r="Q374" s="0" t="n">
        <v>134</v>
      </c>
    </row>
    <row r="375" customFormat="false" ht="12.75" hidden="false" customHeight="false" outlineLevel="0" collapsed="false">
      <c r="A375" s="0" t="n">
        <v>13.56667</v>
      </c>
      <c r="B375" s="0" t="n">
        <v>2.814835</v>
      </c>
      <c r="D375" s="0" t="n">
        <v>13.63333</v>
      </c>
      <c r="E375" s="0" t="n">
        <v>2.664053</v>
      </c>
      <c r="G375" s="0" t="n">
        <v>13.65</v>
      </c>
      <c r="H375" s="0" t="n">
        <v>2.532265</v>
      </c>
      <c r="J375" s="0" t="n">
        <v>13.15</v>
      </c>
      <c r="K375" s="0" t="n">
        <v>173</v>
      </c>
      <c r="M375" s="0" t="n">
        <v>13.15</v>
      </c>
      <c r="N375" s="0" t="n">
        <v>857</v>
      </c>
      <c r="P375" s="0" t="n">
        <v>13.15</v>
      </c>
      <c r="Q375" s="0" t="n">
        <v>0</v>
      </c>
    </row>
    <row r="376" customFormat="false" ht="12.75" hidden="false" customHeight="false" outlineLevel="0" collapsed="false">
      <c r="A376" s="0" t="n">
        <v>13.58333</v>
      </c>
      <c r="B376" s="0" t="n">
        <v>2.814461</v>
      </c>
      <c r="D376" s="0" t="n">
        <v>13.66667</v>
      </c>
      <c r="E376" s="0" t="n">
        <v>2.66277</v>
      </c>
      <c r="G376" s="0" t="n">
        <v>13.66667</v>
      </c>
      <c r="H376" s="0" t="n">
        <v>2.532265</v>
      </c>
      <c r="J376" s="0" t="n">
        <v>13.16667</v>
      </c>
      <c r="K376" s="0" t="n">
        <v>43</v>
      </c>
      <c r="M376" s="0" t="n">
        <v>13.16667</v>
      </c>
      <c r="N376" s="0" t="n">
        <v>179</v>
      </c>
      <c r="P376" s="0" t="n">
        <v>13.16667</v>
      </c>
      <c r="Q376" s="0" t="n">
        <v>1745</v>
      </c>
    </row>
    <row r="377" customFormat="false" ht="12.75" hidden="false" customHeight="false" outlineLevel="0" collapsed="false">
      <c r="A377" s="0" t="n">
        <v>13.6</v>
      </c>
      <c r="B377" s="0" t="n">
        <v>2.814853</v>
      </c>
      <c r="D377" s="0" t="n">
        <v>13.68333</v>
      </c>
      <c r="E377" s="0" t="n">
        <v>2.66277</v>
      </c>
      <c r="G377" s="0" t="n">
        <v>13.68333</v>
      </c>
      <c r="H377" s="0" t="n">
        <v>2.53046</v>
      </c>
      <c r="J377" s="0" t="n">
        <v>13.18333</v>
      </c>
      <c r="K377" s="0" t="n">
        <v>848</v>
      </c>
      <c r="M377" s="0" t="n">
        <v>13.18333</v>
      </c>
      <c r="N377" s="0" t="n">
        <v>26</v>
      </c>
      <c r="P377" s="0" t="n">
        <v>13.18333</v>
      </c>
      <c r="Q377" s="0" t="n">
        <v>144</v>
      </c>
    </row>
    <row r="378" customFormat="false" ht="12.75" hidden="false" customHeight="false" outlineLevel="0" collapsed="false">
      <c r="A378" s="0" t="n">
        <v>13.61667</v>
      </c>
      <c r="B378" s="0" t="n">
        <v>2.816206</v>
      </c>
      <c r="D378" s="0" t="n">
        <v>13.7</v>
      </c>
      <c r="E378" s="0" t="n">
        <v>2.66277</v>
      </c>
      <c r="G378" s="0" t="n">
        <v>13.7</v>
      </c>
      <c r="H378" s="0" t="n">
        <v>2.529267</v>
      </c>
      <c r="J378" s="0" t="n">
        <v>13.2</v>
      </c>
      <c r="K378" s="0" t="n">
        <v>924</v>
      </c>
      <c r="M378" s="0" t="n">
        <v>13.2</v>
      </c>
      <c r="N378" s="0" t="n">
        <v>0</v>
      </c>
      <c r="P378" s="0" t="n">
        <v>13.2</v>
      </c>
      <c r="Q378" s="0" t="n">
        <v>734</v>
      </c>
    </row>
    <row r="379" customFormat="false" ht="12.75" hidden="false" customHeight="false" outlineLevel="0" collapsed="false">
      <c r="A379" s="0" t="n">
        <v>13.63333</v>
      </c>
      <c r="B379" s="0" t="n">
        <v>2.817452</v>
      </c>
      <c r="D379" s="0" t="n">
        <v>13.71667</v>
      </c>
      <c r="E379" s="0" t="n">
        <v>2.66277</v>
      </c>
      <c r="G379" s="0" t="n">
        <v>13.71667</v>
      </c>
      <c r="H379" s="0" t="n">
        <v>2.526851</v>
      </c>
      <c r="J379" s="0" t="n">
        <v>13.21667</v>
      </c>
      <c r="K379" s="0" t="n">
        <v>271</v>
      </c>
      <c r="M379" s="0" t="n">
        <v>13.21667</v>
      </c>
      <c r="N379" s="0" t="n">
        <v>167</v>
      </c>
      <c r="P379" s="0" t="n">
        <v>13.21667</v>
      </c>
      <c r="Q379" s="0" t="n">
        <v>240</v>
      </c>
    </row>
    <row r="380" customFormat="false" ht="12.75" hidden="false" customHeight="false" outlineLevel="0" collapsed="false">
      <c r="A380" s="0" t="n">
        <v>13.65</v>
      </c>
      <c r="B380" s="0" t="n">
        <v>2.818026</v>
      </c>
      <c r="D380" s="0" t="n">
        <v>13.73333</v>
      </c>
      <c r="E380" s="0" t="n">
        <v>2.66277</v>
      </c>
      <c r="G380" s="0" t="n">
        <v>13.73333</v>
      </c>
      <c r="H380" s="0" t="n">
        <v>2.527535</v>
      </c>
      <c r="J380" s="0" t="n">
        <v>13.23333</v>
      </c>
      <c r="K380" s="0" t="n">
        <v>424</v>
      </c>
      <c r="M380" s="0" t="n">
        <v>13.23333</v>
      </c>
      <c r="N380" s="0" t="n">
        <v>275</v>
      </c>
      <c r="P380" s="0" t="n">
        <v>13.23333</v>
      </c>
      <c r="Q380" s="0" t="n">
        <v>350</v>
      </c>
    </row>
    <row r="381" customFormat="false" ht="12.75" hidden="false" customHeight="false" outlineLevel="0" collapsed="false">
      <c r="A381" s="0" t="n">
        <v>13.66667</v>
      </c>
      <c r="B381" s="0" t="n">
        <v>2.818026</v>
      </c>
      <c r="D381" s="0" t="n">
        <v>13.75</v>
      </c>
      <c r="E381" s="0" t="n">
        <v>2.663263</v>
      </c>
      <c r="G381" s="0" t="n">
        <v>13.75</v>
      </c>
      <c r="H381" s="0" t="n">
        <v>2.528002</v>
      </c>
      <c r="J381" s="0" t="n">
        <v>13.25</v>
      </c>
      <c r="K381" s="0" t="n">
        <v>96</v>
      </c>
      <c r="M381" s="0" t="n">
        <v>13.25</v>
      </c>
      <c r="N381" s="0" t="n">
        <v>68</v>
      </c>
      <c r="P381" s="0" t="n">
        <v>13.25</v>
      </c>
      <c r="Q381" s="0" t="n">
        <v>2319</v>
      </c>
    </row>
    <row r="382" customFormat="false" ht="12.75" hidden="false" customHeight="false" outlineLevel="0" collapsed="false">
      <c r="A382" s="0" t="n">
        <v>13.68333</v>
      </c>
      <c r="B382" s="0" t="n">
        <v>2.818026</v>
      </c>
      <c r="D382" s="0" t="n">
        <v>13.76667</v>
      </c>
      <c r="E382" s="0" t="n">
        <v>2.66458</v>
      </c>
      <c r="G382" s="0" t="n">
        <v>13.76667</v>
      </c>
      <c r="H382" s="0" t="n">
        <v>2.529716</v>
      </c>
      <c r="J382" s="0" t="n">
        <v>13.26667</v>
      </c>
      <c r="K382" s="0" t="n">
        <v>568</v>
      </c>
      <c r="M382" s="0" t="n">
        <v>13.26667</v>
      </c>
      <c r="N382" s="0" t="n">
        <v>299</v>
      </c>
      <c r="P382" s="0" t="n">
        <v>13.26667</v>
      </c>
      <c r="Q382" s="0" t="n">
        <v>714</v>
      </c>
    </row>
    <row r="383" customFormat="false" ht="12.75" hidden="false" customHeight="false" outlineLevel="0" collapsed="false">
      <c r="A383" s="0" t="n">
        <v>13.7</v>
      </c>
      <c r="B383" s="0" t="n">
        <v>2.818026</v>
      </c>
      <c r="D383" s="0" t="n">
        <v>13.78333</v>
      </c>
      <c r="E383" s="0" t="n">
        <v>2.66458</v>
      </c>
      <c r="G383" s="0" t="n">
        <v>13.78333</v>
      </c>
      <c r="H383" s="0" t="n">
        <v>2.530613</v>
      </c>
      <c r="J383" s="0" t="n">
        <v>13.28333</v>
      </c>
      <c r="K383" s="0" t="n">
        <v>174</v>
      </c>
      <c r="M383" s="0" t="n">
        <v>13.28333</v>
      </c>
      <c r="N383" s="0" t="n">
        <v>105</v>
      </c>
      <c r="P383" s="0" t="n">
        <v>13.28333</v>
      </c>
      <c r="Q383" s="0" t="n">
        <v>637</v>
      </c>
    </row>
    <row r="384" customFormat="false" ht="12.75" hidden="false" customHeight="false" outlineLevel="0" collapsed="false">
      <c r="A384" s="0" t="n">
        <v>13.71667</v>
      </c>
      <c r="B384" s="0" t="n">
        <v>2.817281</v>
      </c>
      <c r="D384" s="0" t="n">
        <v>13.81667</v>
      </c>
      <c r="E384" s="0" t="n">
        <v>2.661974</v>
      </c>
      <c r="G384" s="0" t="n">
        <v>13.8</v>
      </c>
      <c r="H384" s="0" t="n">
        <v>2.532265</v>
      </c>
      <c r="J384" s="0" t="n">
        <v>13.3</v>
      </c>
      <c r="K384" s="0" t="n">
        <v>87</v>
      </c>
      <c r="M384" s="0" t="n">
        <v>13.3</v>
      </c>
      <c r="N384" s="0" t="n">
        <v>9</v>
      </c>
      <c r="P384" s="0" t="n">
        <v>13.3</v>
      </c>
      <c r="Q384" s="0" t="n">
        <v>317</v>
      </c>
    </row>
    <row r="385" customFormat="false" ht="12.75" hidden="false" customHeight="false" outlineLevel="0" collapsed="false">
      <c r="A385" s="0" t="n">
        <v>13.73333</v>
      </c>
      <c r="B385" s="0" t="n">
        <v>2.816243</v>
      </c>
      <c r="D385" s="0" t="n">
        <v>13.83333</v>
      </c>
      <c r="E385" s="0" t="n">
        <v>2.661726</v>
      </c>
      <c r="G385" s="0" t="n">
        <v>13.81667</v>
      </c>
      <c r="H385" s="0" t="n">
        <v>2.534071</v>
      </c>
      <c r="J385" s="0" t="n">
        <v>13.31667</v>
      </c>
      <c r="K385" s="0" t="n">
        <v>412</v>
      </c>
      <c r="M385" s="0" t="n">
        <v>13.31667</v>
      </c>
      <c r="N385" s="0" t="n">
        <v>162</v>
      </c>
      <c r="P385" s="0" t="n">
        <v>13.31667</v>
      </c>
      <c r="Q385" s="0" t="n">
        <v>35</v>
      </c>
    </row>
    <row r="386" customFormat="false" ht="12.75" hidden="false" customHeight="false" outlineLevel="0" collapsed="false">
      <c r="A386" s="0" t="n">
        <v>13.76667</v>
      </c>
      <c r="B386" s="0" t="n">
        <v>2.816518</v>
      </c>
      <c r="D386" s="0" t="n">
        <v>13.85</v>
      </c>
      <c r="E386" s="0" t="n">
        <v>2.659645</v>
      </c>
      <c r="G386" s="0" t="n">
        <v>13.83333</v>
      </c>
      <c r="H386" s="0" t="n">
        <v>2.534071</v>
      </c>
      <c r="J386" s="0" t="n">
        <v>13.33333</v>
      </c>
      <c r="K386" s="0" t="n">
        <v>136</v>
      </c>
      <c r="M386" s="0" t="n">
        <v>13.33333</v>
      </c>
      <c r="N386" s="0" t="n">
        <v>230</v>
      </c>
      <c r="P386" s="0" t="n">
        <v>13.33333</v>
      </c>
      <c r="Q386" s="0" t="n">
        <v>174</v>
      </c>
    </row>
    <row r="387" customFormat="false" ht="12.75" hidden="false" customHeight="false" outlineLevel="0" collapsed="false">
      <c r="A387" s="0" t="n">
        <v>13.78333</v>
      </c>
      <c r="B387" s="0" t="n">
        <v>2.814461</v>
      </c>
      <c r="D387" s="0" t="n">
        <v>13.86667</v>
      </c>
      <c r="E387" s="0" t="n">
        <v>2.659151</v>
      </c>
      <c r="G387" s="0" t="n">
        <v>13.85</v>
      </c>
      <c r="H387" s="0" t="n">
        <v>2.534071</v>
      </c>
      <c r="J387" s="0" t="n">
        <v>13.35</v>
      </c>
      <c r="K387" s="0" t="n">
        <v>810</v>
      </c>
      <c r="M387" s="0" t="n">
        <v>13.35</v>
      </c>
      <c r="N387" s="0" t="n">
        <v>0</v>
      </c>
      <c r="P387" s="0" t="n">
        <v>13.35</v>
      </c>
      <c r="Q387" s="0" t="n">
        <v>4006</v>
      </c>
    </row>
    <row r="388" customFormat="false" ht="12.75" hidden="false" customHeight="false" outlineLevel="0" collapsed="false">
      <c r="A388" s="0" t="n">
        <v>13.8</v>
      </c>
      <c r="B388" s="0" t="n">
        <v>2.814461</v>
      </c>
      <c r="D388" s="0" t="n">
        <v>13.88333</v>
      </c>
      <c r="E388" s="0" t="n">
        <v>2.659151</v>
      </c>
      <c r="G388" s="0" t="n">
        <v>13.86667</v>
      </c>
      <c r="H388" s="0" t="n">
        <v>2.534071</v>
      </c>
      <c r="J388" s="0" t="n">
        <v>13.36667</v>
      </c>
      <c r="K388" s="0" t="n">
        <v>367</v>
      </c>
      <c r="M388" s="0" t="n">
        <v>13.36667</v>
      </c>
      <c r="N388" s="0" t="n">
        <v>414</v>
      </c>
      <c r="P388" s="0" t="n">
        <v>13.36667</v>
      </c>
      <c r="Q388" s="0" t="n">
        <v>683</v>
      </c>
    </row>
    <row r="389" customFormat="false" ht="12.75" hidden="false" customHeight="false" outlineLevel="0" collapsed="false">
      <c r="A389" s="0" t="n">
        <v>13.81667</v>
      </c>
      <c r="B389" s="0" t="n">
        <v>2.816243</v>
      </c>
      <c r="D389" s="0" t="n">
        <v>13.9</v>
      </c>
      <c r="E389" s="0" t="n">
        <v>2.658907</v>
      </c>
      <c r="G389" s="0" t="n">
        <v>13.88333</v>
      </c>
      <c r="H389" s="0" t="n">
        <v>2.532265</v>
      </c>
      <c r="J389" s="0" t="n">
        <v>13.38333</v>
      </c>
      <c r="K389" s="0" t="n">
        <v>173</v>
      </c>
      <c r="M389" s="0" t="n">
        <v>13.38333</v>
      </c>
      <c r="N389" s="0" t="n">
        <v>286</v>
      </c>
      <c r="P389" s="0" t="n">
        <v>13.38333</v>
      </c>
      <c r="Q389" s="0" t="n">
        <v>715</v>
      </c>
    </row>
    <row r="390" customFormat="false" ht="12.75" hidden="false" customHeight="false" outlineLevel="0" collapsed="false">
      <c r="A390" s="0" t="n">
        <v>13.83333</v>
      </c>
      <c r="B390" s="0" t="n">
        <v>2.816243</v>
      </c>
      <c r="D390" s="0" t="n">
        <v>13.91667</v>
      </c>
      <c r="E390" s="0" t="n">
        <v>2.658846</v>
      </c>
      <c r="G390" s="0" t="n">
        <v>13.9</v>
      </c>
      <c r="H390" s="0" t="n">
        <v>2.532265</v>
      </c>
      <c r="J390" s="0" t="n">
        <v>13.4</v>
      </c>
      <c r="K390" s="0" t="n">
        <v>17</v>
      </c>
      <c r="M390" s="0" t="n">
        <v>13.4</v>
      </c>
      <c r="N390" s="0" t="n">
        <v>0</v>
      </c>
      <c r="P390" s="0" t="n">
        <v>13.4</v>
      </c>
      <c r="Q390" s="0" t="n">
        <v>289</v>
      </c>
    </row>
    <row r="391" customFormat="false" ht="12.75" hidden="false" customHeight="false" outlineLevel="0" collapsed="false">
      <c r="A391" s="0" t="n">
        <v>13.85</v>
      </c>
      <c r="B391" s="0" t="n">
        <v>2.816243</v>
      </c>
      <c r="D391" s="0" t="n">
        <v>13.93333</v>
      </c>
      <c r="E391" s="0" t="n">
        <v>2.659151</v>
      </c>
      <c r="G391" s="0" t="n">
        <v>13.91667</v>
      </c>
      <c r="H391" s="0" t="n">
        <v>2.534071</v>
      </c>
      <c r="J391" s="0" t="n">
        <v>13.41667</v>
      </c>
      <c r="K391" s="0" t="n">
        <v>1441</v>
      </c>
      <c r="M391" s="0" t="n">
        <v>13.41667</v>
      </c>
      <c r="N391" s="0" t="n">
        <v>8</v>
      </c>
      <c r="P391" s="0" t="n">
        <v>13.41667</v>
      </c>
      <c r="Q391" s="0" t="n">
        <v>907</v>
      </c>
    </row>
    <row r="392" customFormat="false" ht="12.75" hidden="false" customHeight="false" outlineLevel="0" collapsed="false">
      <c r="A392" s="0" t="n">
        <v>13.86667</v>
      </c>
      <c r="B392" s="0" t="n">
        <v>2.814918</v>
      </c>
      <c r="D392" s="0" t="n">
        <v>13.95</v>
      </c>
      <c r="E392" s="0" t="n">
        <v>2.660599</v>
      </c>
      <c r="G392" s="0" t="n">
        <v>13.93333</v>
      </c>
      <c r="H392" s="0" t="n">
        <v>2.536057</v>
      </c>
      <c r="J392" s="0" t="n">
        <v>13.43333</v>
      </c>
      <c r="K392" s="0" t="n">
        <v>115</v>
      </c>
      <c r="M392" s="0" t="n">
        <v>13.43333</v>
      </c>
      <c r="N392" s="0" t="n">
        <v>0</v>
      </c>
      <c r="P392" s="0" t="n">
        <v>13.43333</v>
      </c>
      <c r="Q392" s="0" t="n">
        <v>69</v>
      </c>
    </row>
    <row r="393" customFormat="false" ht="12.75" hidden="false" customHeight="false" outlineLevel="0" collapsed="false">
      <c r="A393" s="0" t="n">
        <v>13.88333</v>
      </c>
      <c r="B393" s="0" t="n">
        <v>2.814461</v>
      </c>
      <c r="D393" s="0" t="n">
        <v>13.96667</v>
      </c>
      <c r="E393" s="0" t="n">
        <v>2.660101</v>
      </c>
      <c r="G393" s="0" t="n">
        <v>13.95</v>
      </c>
      <c r="H393" s="0" t="n">
        <v>2.535877</v>
      </c>
      <c r="J393" s="0" t="n">
        <v>13.45</v>
      </c>
      <c r="K393" s="0" t="n">
        <v>1660</v>
      </c>
      <c r="M393" s="0" t="n">
        <v>13.45</v>
      </c>
      <c r="N393" s="0" t="n">
        <v>508</v>
      </c>
      <c r="P393" s="0" t="n">
        <v>13.45</v>
      </c>
      <c r="Q393" s="0" t="n">
        <v>378</v>
      </c>
    </row>
    <row r="394" customFormat="false" ht="12.75" hidden="false" customHeight="false" outlineLevel="0" collapsed="false">
      <c r="A394" s="0" t="n">
        <v>13.9</v>
      </c>
      <c r="B394" s="0" t="n">
        <v>2.812828</v>
      </c>
      <c r="D394" s="0" t="n">
        <v>14</v>
      </c>
      <c r="E394" s="0" t="n">
        <v>2.659151</v>
      </c>
      <c r="G394" s="0" t="n">
        <v>13.96667</v>
      </c>
      <c r="H394" s="0" t="n">
        <v>2.535877</v>
      </c>
      <c r="J394" s="0" t="n">
        <v>13.46667</v>
      </c>
      <c r="K394" s="0" t="n">
        <v>75</v>
      </c>
      <c r="M394" s="0" t="n">
        <v>13.46667</v>
      </c>
      <c r="N394" s="0" t="n">
        <v>0</v>
      </c>
      <c r="P394" s="0" t="n">
        <v>13.46667</v>
      </c>
      <c r="Q394" s="0" t="n">
        <v>1580</v>
      </c>
    </row>
    <row r="395" customFormat="false" ht="12.75" hidden="false" customHeight="false" outlineLevel="0" collapsed="false">
      <c r="A395" s="0" t="n">
        <v>13.91667</v>
      </c>
      <c r="B395" s="0" t="n">
        <v>2.812678</v>
      </c>
      <c r="D395" s="0" t="n">
        <v>14.01667</v>
      </c>
      <c r="E395" s="0" t="n">
        <v>2.659151</v>
      </c>
      <c r="G395" s="0" t="n">
        <v>13.98333</v>
      </c>
      <c r="H395" s="0" t="n">
        <v>2.535288</v>
      </c>
      <c r="J395" s="0" t="n">
        <v>13.48333</v>
      </c>
      <c r="K395" s="0" t="n">
        <v>112</v>
      </c>
      <c r="M395" s="0" t="n">
        <v>13.48333</v>
      </c>
      <c r="N395" s="0" t="n">
        <v>6</v>
      </c>
      <c r="P395" s="0" t="n">
        <v>13.48333</v>
      </c>
      <c r="Q395" s="0" t="n">
        <v>332</v>
      </c>
    </row>
    <row r="396" customFormat="false" ht="12.75" hidden="false" customHeight="false" outlineLevel="0" collapsed="false">
      <c r="A396" s="0" t="n">
        <v>13.93333</v>
      </c>
      <c r="B396" s="0" t="n">
        <v>2.813775</v>
      </c>
      <c r="D396" s="0" t="n">
        <v>14.03333</v>
      </c>
      <c r="E396" s="0" t="n">
        <v>2.659553</v>
      </c>
      <c r="G396" s="0" t="n">
        <v>14</v>
      </c>
      <c r="H396" s="0" t="n">
        <v>2.535497</v>
      </c>
      <c r="J396" s="0" t="n">
        <v>13.5</v>
      </c>
      <c r="K396" s="0" t="n">
        <v>235</v>
      </c>
      <c r="M396" s="0" t="n">
        <v>13.5</v>
      </c>
      <c r="N396" s="0" t="n">
        <v>0</v>
      </c>
      <c r="P396" s="0" t="n">
        <v>13.5</v>
      </c>
      <c r="Q396" s="0" t="n">
        <v>775</v>
      </c>
    </row>
    <row r="397" customFormat="false" ht="12.75" hidden="false" customHeight="false" outlineLevel="0" collapsed="false">
      <c r="A397" s="0" t="n">
        <v>13.95</v>
      </c>
      <c r="B397" s="0" t="n">
        <v>2.816243</v>
      </c>
      <c r="D397" s="0" t="n">
        <v>14.05</v>
      </c>
      <c r="E397" s="0" t="n">
        <v>2.658184</v>
      </c>
      <c r="G397" s="0" t="n">
        <v>14.01667</v>
      </c>
      <c r="H397" s="0" t="n">
        <v>2.53618</v>
      </c>
      <c r="J397" s="0" t="n">
        <v>13.51667</v>
      </c>
      <c r="K397" s="0" t="n">
        <v>370</v>
      </c>
      <c r="M397" s="0" t="n">
        <v>13.51667</v>
      </c>
      <c r="N397" s="0" t="n">
        <v>143</v>
      </c>
      <c r="P397" s="0" t="n">
        <v>13.51667</v>
      </c>
      <c r="Q397" s="0" t="n">
        <v>33</v>
      </c>
    </row>
    <row r="398" customFormat="false" ht="12.75" hidden="false" customHeight="false" outlineLevel="0" collapsed="false">
      <c r="A398" s="0" t="n">
        <v>13.96667</v>
      </c>
      <c r="B398" s="0" t="n">
        <v>2.816243</v>
      </c>
      <c r="D398" s="0" t="n">
        <v>14.06667</v>
      </c>
      <c r="E398" s="0" t="n">
        <v>2.657342</v>
      </c>
      <c r="G398" s="0" t="n">
        <v>14.03333</v>
      </c>
      <c r="H398" s="0" t="n">
        <v>2.537819</v>
      </c>
      <c r="J398" s="0" t="n">
        <v>13.53333</v>
      </c>
      <c r="K398" s="0" t="n">
        <v>188</v>
      </c>
      <c r="M398" s="0" t="n">
        <v>13.53333</v>
      </c>
      <c r="N398" s="0" t="n">
        <v>1129</v>
      </c>
      <c r="P398" s="0" t="n">
        <v>13.53333</v>
      </c>
      <c r="Q398" s="0" t="n">
        <v>0</v>
      </c>
    </row>
    <row r="399" customFormat="false" ht="12.75" hidden="false" customHeight="false" outlineLevel="0" collapsed="false">
      <c r="A399" s="0" t="n">
        <v>13.98333</v>
      </c>
      <c r="B399" s="0" t="n">
        <v>2.817147</v>
      </c>
      <c r="D399" s="0" t="n">
        <v>14.08333</v>
      </c>
      <c r="E399" s="0" t="n">
        <v>2.657289</v>
      </c>
      <c r="G399" s="0" t="n">
        <v>14.05</v>
      </c>
      <c r="H399" s="0" t="n">
        <v>2.53784</v>
      </c>
      <c r="J399" s="0" t="n">
        <v>13.55</v>
      </c>
      <c r="K399" s="0" t="n">
        <v>11</v>
      </c>
      <c r="M399" s="0" t="n">
        <v>13.55</v>
      </c>
      <c r="N399" s="0" t="n">
        <v>138</v>
      </c>
      <c r="P399" s="0" t="n">
        <v>13.55</v>
      </c>
      <c r="Q399" s="0" t="n">
        <v>1787</v>
      </c>
    </row>
    <row r="400" customFormat="false" ht="12.75" hidden="false" customHeight="false" outlineLevel="0" collapsed="false">
      <c r="A400" s="0" t="n">
        <v>14</v>
      </c>
      <c r="B400" s="0" t="n">
        <v>2.818026</v>
      </c>
      <c r="D400" s="0" t="n">
        <v>14.1</v>
      </c>
      <c r="E400" s="0" t="n">
        <v>2.657342</v>
      </c>
      <c r="G400" s="0" t="n">
        <v>14.06667</v>
      </c>
      <c r="H400" s="0" t="n">
        <v>2.53847</v>
      </c>
      <c r="J400" s="0" t="n">
        <v>13.56667</v>
      </c>
      <c r="K400" s="0" t="n">
        <v>1525</v>
      </c>
      <c r="M400" s="0" t="n">
        <v>13.56667</v>
      </c>
      <c r="N400" s="0" t="n">
        <v>88</v>
      </c>
      <c r="P400" s="0" t="n">
        <v>13.56667</v>
      </c>
      <c r="Q400" s="0" t="n">
        <v>1010</v>
      </c>
    </row>
    <row r="401" customFormat="false" ht="12.75" hidden="false" customHeight="false" outlineLevel="0" collapsed="false">
      <c r="A401" s="0" t="n">
        <v>14.01667</v>
      </c>
      <c r="B401" s="0" t="n">
        <v>2.815917</v>
      </c>
      <c r="D401" s="0" t="n">
        <v>14.11667</v>
      </c>
      <c r="E401" s="0" t="n">
        <v>2.659151</v>
      </c>
      <c r="G401" s="0" t="n">
        <v>14.08333</v>
      </c>
      <c r="H401" s="0" t="n">
        <v>2.538973</v>
      </c>
      <c r="J401" s="0" t="n">
        <v>13.58333</v>
      </c>
      <c r="K401" s="0" t="n">
        <v>53</v>
      </c>
      <c r="M401" s="0" t="n">
        <v>13.58333</v>
      </c>
      <c r="N401" s="0" t="n">
        <v>166</v>
      </c>
      <c r="P401" s="0" t="n">
        <v>13.58333</v>
      </c>
      <c r="Q401" s="0" t="n">
        <v>593</v>
      </c>
    </row>
    <row r="402" customFormat="false" ht="12.75" hidden="false" customHeight="false" outlineLevel="0" collapsed="false">
      <c r="A402" s="0" t="n">
        <v>14.03333</v>
      </c>
      <c r="B402" s="0" t="n">
        <v>2.812041</v>
      </c>
      <c r="D402" s="0" t="n">
        <v>14.13333</v>
      </c>
      <c r="E402" s="0" t="n">
        <v>2.659151</v>
      </c>
      <c r="G402" s="0" t="n">
        <v>14.1</v>
      </c>
      <c r="H402" s="0" t="n">
        <v>2.540999</v>
      </c>
      <c r="J402" s="0" t="n">
        <v>13.6</v>
      </c>
      <c r="K402" s="0" t="n">
        <v>92</v>
      </c>
      <c r="M402" s="0" t="n">
        <v>13.6</v>
      </c>
      <c r="N402" s="0" t="n">
        <v>260</v>
      </c>
      <c r="P402" s="0" t="n">
        <v>13.6</v>
      </c>
      <c r="Q402" s="0" t="n">
        <v>21</v>
      </c>
    </row>
    <row r="403" customFormat="false" ht="12.75" hidden="false" customHeight="false" outlineLevel="0" collapsed="false">
      <c r="A403" s="0" t="n">
        <v>14.05</v>
      </c>
      <c r="B403" s="0" t="n">
        <v>2.812295</v>
      </c>
      <c r="D403" s="0" t="n">
        <v>14.15</v>
      </c>
      <c r="E403" s="0" t="n">
        <v>2.660697</v>
      </c>
      <c r="G403" s="0" t="n">
        <v>14.11667</v>
      </c>
      <c r="H403" s="0" t="n">
        <v>2.541296</v>
      </c>
      <c r="J403" s="0" t="n">
        <v>13.61667</v>
      </c>
      <c r="K403" s="0" t="n">
        <v>1265</v>
      </c>
      <c r="M403" s="0" t="n">
        <v>13.61667</v>
      </c>
      <c r="N403" s="0" t="n">
        <v>0</v>
      </c>
      <c r="P403" s="0" t="n">
        <v>13.61667</v>
      </c>
      <c r="Q403" s="0" t="n">
        <v>181</v>
      </c>
    </row>
    <row r="404" customFormat="false" ht="12.75" hidden="false" customHeight="false" outlineLevel="0" collapsed="false">
      <c r="A404" s="0" t="n">
        <v>14.08333</v>
      </c>
      <c r="B404" s="0" t="n">
        <v>2.813631</v>
      </c>
      <c r="D404" s="0" t="n">
        <v>14.16667</v>
      </c>
      <c r="E404" s="0" t="n">
        <v>2.661865</v>
      </c>
      <c r="G404" s="0" t="n">
        <v>14.13333</v>
      </c>
      <c r="H404" s="0" t="n">
        <v>2.541452</v>
      </c>
      <c r="J404" s="0" t="n">
        <v>13.63333</v>
      </c>
      <c r="K404" s="0" t="n">
        <v>1440</v>
      </c>
      <c r="M404" s="0" t="n">
        <v>13.63333</v>
      </c>
      <c r="N404" s="0" t="n">
        <v>824</v>
      </c>
      <c r="P404" s="0" t="n">
        <v>13.63333</v>
      </c>
      <c r="Q404" s="0" t="n">
        <v>853</v>
      </c>
    </row>
    <row r="405" customFormat="false" ht="12.75" hidden="false" customHeight="false" outlineLevel="0" collapsed="false">
      <c r="A405" s="0" t="n">
        <v>14.1</v>
      </c>
      <c r="B405" s="0" t="n">
        <v>2.815221</v>
      </c>
      <c r="D405" s="0" t="n">
        <v>14.18333</v>
      </c>
      <c r="E405" s="0" t="n">
        <v>2.662608</v>
      </c>
      <c r="G405" s="0" t="n">
        <v>14.15</v>
      </c>
      <c r="H405" s="0" t="n">
        <v>2.539313</v>
      </c>
      <c r="J405" s="0" t="n">
        <v>13.65</v>
      </c>
      <c r="K405" s="0" t="n">
        <v>175</v>
      </c>
      <c r="M405" s="0" t="n">
        <v>13.65</v>
      </c>
      <c r="N405" s="0" t="n">
        <v>0</v>
      </c>
      <c r="P405" s="0" t="n">
        <v>13.65</v>
      </c>
      <c r="Q405" s="0" t="n">
        <v>626</v>
      </c>
    </row>
    <row r="406" customFormat="false" ht="12.75" hidden="false" customHeight="false" outlineLevel="0" collapsed="false">
      <c r="A406" s="0" t="n">
        <v>14.11667</v>
      </c>
      <c r="B406" s="0" t="n">
        <v>2.813866</v>
      </c>
      <c r="D406" s="0" t="n">
        <v>14.2</v>
      </c>
      <c r="E406" s="0" t="n">
        <v>2.662891</v>
      </c>
      <c r="G406" s="0" t="n">
        <v>14.16667</v>
      </c>
      <c r="H406" s="0" t="n">
        <v>2.534644</v>
      </c>
      <c r="J406" s="0" t="n">
        <v>13.66667</v>
      </c>
      <c r="K406" s="0" t="n">
        <v>247</v>
      </c>
      <c r="M406" s="0" t="n">
        <v>13.66667</v>
      </c>
      <c r="N406" s="0" t="n">
        <v>300</v>
      </c>
      <c r="P406" s="0" t="n">
        <v>13.66667</v>
      </c>
      <c r="Q406" s="0" t="n">
        <v>49</v>
      </c>
    </row>
    <row r="407" customFormat="false" ht="12.75" hidden="false" customHeight="false" outlineLevel="0" collapsed="false">
      <c r="A407" s="0" t="n">
        <v>14.13333</v>
      </c>
      <c r="B407" s="0" t="n">
        <v>2.81423</v>
      </c>
      <c r="D407" s="0" t="n">
        <v>14.21667</v>
      </c>
      <c r="E407" s="0" t="n">
        <v>2.66458</v>
      </c>
      <c r="G407" s="0" t="n">
        <v>14.18333</v>
      </c>
      <c r="H407" s="0" t="n">
        <v>2.531516</v>
      </c>
      <c r="J407" s="0" t="n">
        <v>13.68333</v>
      </c>
      <c r="K407" s="0" t="n">
        <v>320</v>
      </c>
      <c r="M407" s="0" t="n">
        <v>13.68333</v>
      </c>
      <c r="N407" s="0" t="n">
        <v>279</v>
      </c>
      <c r="P407" s="0" t="n">
        <v>13.68333</v>
      </c>
      <c r="Q407" s="0" t="n">
        <v>940</v>
      </c>
    </row>
    <row r="408" customFormat="false" ht="12.75" hidden="false" customHeight="false" outlineLevel="0" collapsed="false">
      <c r="A408" s="0" t="n">
        <v>14.15</v>
      </c>
      <c r="B408" s="0" t="n">
        <v>2.81357</v>
      </c>
      <c r="D408" s="0" t="n">
        <v>14.23333</v>
      </c>
      <c r="E408" s="0" t="n">
        <v>2.669849</v>
      </c>
      <c r="G408" s="0" t="n">
        <v>14.2</v>
      </c>
      <c r="H408" s="0" t="n">
        <v>2.530962</v>
      </c>
      <c r="J408" s="0" t="n">
        <v>13.7</v>
      </c>
      <c r="K408" s="0" t="n">
        <v>20</v>
      </c>
      <c r="M408" s="0" t="n">
        <v>13.7</v>
      </c>
      <c r="N408" s="0" t="n">
        <v>189</v>
      </c>
      <c r="P408" s="0" t="n">
        <v>13.7</v>
      </c>
      <c r="Q408" s="0" t="n">
        <v>1412</v>
      </c>
    </row>
    <row r="409" customFormat="false" ht="12.75" hidden="false" customHeight="false" outlineLevel="0" collapsed="false">
      <c r="A409" s="0" t="n">
        <v>14.16667</v>
      </c>
      <c r="B409" s="0" t="n">
        <v>2.814461</v>
      </c>
      <c r="D409" s="0" t="n">
        <v>14.25</v>
      </c>
      <c r="E409" s="0" t="n">
        <v>2.698148</v>
      </c>
      <c r="G409" s="0" t="n">
        <v>14.21667</v>
      </c>
      <c r="H409" s="0" t="n">
        <v>2.532265</v>
      </c>
      <c r="J409" s="0" t="n">
        <v>13.71667</v>
      </c>
      <c r="K409" s="0" t="n">
        <v>1110</v>
      </c>
      <c r="M409" s="0" t="n">
        <v>13.71667</v>
      </c>
      <c r="N409" s="0" t="n">
        <v>198</v>
      </c>
      <c r="P409" s="0" t="n">
        <v>13.71667</v>
      </c>
      <c r="Q409" s="0" t="n">
        <v>618</v>
      </c>
    </row>
    <row r="410" customFormat="false" ht="12.75" hidden="false" customHeight="false" outlineLevel="0" collapsed="false">
      <c r="A410" s="0" t="n">
        <v>14.18333</v>
      </c>
      <c r="B410" s="0" t="n">
        <v>2.812678</v>
      </c>
      <c r="D410" s="0" t="n">
        <v>14.26667</v>
      </c>
      <c r="E410" s="0" t="n">
        <v>2.698714</v>
      </c>
      <c r="G410" s="0" t="n">
        <v>14.25</v>
      </c>
      <c r="H410" s="0" t="n">
        <v>2.553582</v>
      </c>
      <c r="J410" s="0" t="n">
        <v>13.73333</v>
      </c>
      <c r="K410" s="0" t="n">
        <v>1748</v>
      </c>
      <c r="M410" s="0" t="n">
        <v>13.73333</v>
      </c>
      <c r="N410" s="0" t="n">
        <v>4</v>
      </c>
      <c r="P410" s="0" t="n">
        <v>13.73333</v>
      </c>
      <c r="Q410" s="0" t="n">
        <v>92</v>
      </c>
    </row>
    <row r="411" customFormat="false" ht="12.75" hidden="false" customHeight="false" outlineLevel="0" collapsed="false">
      <c r="A411" s="0" t="n">
        <v>14.2</v>
      </c>
      <c r="B411" s="0" t="n">
        <v>2.815203</v>
      </c>
      <c r="D411" s="0" t="n">
        <v>14.28333</v>
      </c>
      <c r="E411" s="0" t="n">
        <v>2.685384</v>
      </c>
      <c r="G411" s="0" t="n">
        <v>14.26667</v>
      </c>
      <c r="H411" s="0" t="n">
        <v>2.569954</v>
      </c>
      <c r="J411" s="0" t="n">
        <v>13.75</v>
      </c>
      <c r="K411" s="0" t="n">
        <v>0</v>
      </c>
      <c r="M411" s="0" t="n">
        <v>13.75</v>
      </c>
      <c r="N411" s="0" t="n">
        <v>223</v>
      </c>
      <c r="P411" s="0" t="n">
        <v>13.75</v>
      </c>
      <c r="Q411" s="0" t="n">
        <v>1191</v>
      </c>
    </row>
    <row r="412" customFormat="false" ht="12.75" hidden="false" customHeight="false" outlineLevel="0" collapsed="false">
      <c r="A412" s="0" t="n">
        <v>14.21667</v>
      </c>
      <c r="B412" s="0" t="n">
        <v>2.816689</v>
      </c>
      <c r="D412" s="0" t="n">
        <v>14.3</v>
      </c>
      <c r="E412" s="0" t="n">
        <v>2.686415</v>
      </c>
      <c r="G412" s="0" t="n">
        <v>14.28333</v>
      </c>
      <c r="H412" s="0" t="n">
        <v>2.541155</v>
      </c>
      <c r="J412" s="0" t="n">
        <v>13.76667</v>
      </c>
      <c r="K412" s="0" t="n">
        <v>1223</v>
      </c>
      <c r="M412" s="0" t="n">
        <v>13.76667</v>
      </c>
      <c r="N412" s="0" t="n">
        <v>12</v>
      </c>
      <c r="P412" s="0" t="n">
        <v>13.76667</v>
      </c>
      <c r="Q412" s="0" t="n">
        <v>402</v>
      </c>
    </row>
    <row r="413" customFormat="false" ht="12.75" hidden="false" customHeight="false" outlineLevel="0" collapsed="false">
      <c r="A413" s="0" t="n">
        <v>14.23333</v>
      </c>
      <c r="B413" s="0" t="n">
        <v>2.804456</v>
      </c>
      <c r="D413" s="0" t="n">
        <v>14.31667</v>
      </c>
      <c r="E413" s="0" t="n">
        <v>2.684593</v>
      </c>
      <c r="G413" s="0" t="n">
        <v>14.3</v>
      </c>
      <c r="H413" s="0" t="n">
        <v>2.54348</v>
      </c>
      <c r="J413" s="0" t="n">
        <v>13.78333</v>
      </c>
      <c r="K413" s="0" t="n">
        <v>120</v>
      </c>
      <c r="M413" s="0" t="n">
        <v>13.78333</v>
      </c>
      <c r="N413" s="0" t="n">
        <v>473</v>
      </c>
      <c r="P413" s="0" t="n">
        <v>13.78333</v>
      </c>
      <c r="Q413" s="0" t="n">
        <v>642</v>
      </c>
    </row>
    <row r="414" customFormat="false" ht="12.75" hidden="false" customHeight="false" outlineLevel="0" collapsed="false">
      <c r="A414" s="0" t="n">
        <v>14.25</v>
      </c>
      <c r="B414" s="0" t="n">
        <v>2.78213</v>
      </c>
      <c r="C414" s="0" t="n">
        <v>3</v>
      </c>
      <c r="D414" s="0" t="n">
        <v>14.33333</v>
      </c>
      <c r="E414" s="0" t="n">
        <v>2.673083</v>
      </c>
      <c r="G414" s="0" t="n">
        <v>14.31667</v>
      </c>
      <c r="H414" s="0" t="n">
        <v>2.53564</v>
      </c>
      <c r="J414" s="0" t="n">
        <v>13.8</v>
      </c>
      <c r="K414" s="0" t="n">
        <v>112</v>
      </c>
      <c r="M414" s="0" t="n">
        <v>13.8</v>
      </c>
      <c r="N414" s="0" t="n">
        <v>0</v>
      </c>
      <c r="P414" s="0" t="n">
        <v>13.8</v>
      </c>
      <c r="Q414" s="0" t="n">
        <v>488</v>
      </c>
    </row>
    <row r="415" customFormat="false" ht="12.75" hidden="false" customHeight="false" outlineLevel="0" collapsed="false">
      <c r="A415" s="0" t="n">
        <v>14.26667</v>
      </c>
      <c r="B415" s="0" t="n">
        <v>2.789676</v>
      </c>
      <c r="D415" s="0" t="n">
        <v>14.35</v>
      </c>
      <c r="E415" s="0" t="n">
        <v>2.672136</v>
      </c>
      <c r="G415" s="0" t="n">
        <v>14.33333</v>
      </c>
      <c r="H415" s="0" t="n">
        <v>2.553324</v>
      </c>
      <c r="J415" s="0" t="n">
        <v>13.81667</v>
      </c>
      <c r="K415" s="0" t="n">
        <v>5</v>
      </c>
      <c r="M415" s="0" t="n">
        <v>13.81667</v>
      </c>
      <c r="N415" s="0" t="n">
        <v>478</v>
      </c>
      <c r="P415" s="0" t="n">
        <v>13.81667</v>
      </c>
      <c r="Q415" s="0" t="n">
        <v>880</v>
      </c>
    </row>
    <row r="416" customFormat="false" ht="12.75" hidden="false" customHeight="false" outlineLevel="0" collapsed="false">
      <c r="A416" s="0" t="n">
        <v>14.28333</v>
      </c>
      <c r="B416" s="0" t="n">
        <v>2.805296</v>
      </c>
      <c r="D416" s="0" t="n">
        <v>14.36667</v>
      </c>
      <c r="E416" s="0" t="n">
        <v>2.672201</v>
      </c>
      <c r="G416" s="0" t="n">
        <v>14.35</v>
      </c>
      <c r="H416" s="0" t="n">
        <v>2.57532</v>
      </c>
      <c r="J416" s="0" t="n">
        <v>13.83333</v>
      </c>
      <c r="K416" s="0" t="n">
        <v>506</v>
      </c>
      <c r="M416" s="0" t="n">
        <v>13.83333</v>
      </c>
      <c r="N416" s="0" t="n">
        <v>1340</v>
      </c>
      <c r="P416" s="0" t="n">
        <v>13.83333</v>
      </c>
      <c r="Q416" s="0" t="n">
        <v>454</v>
      </c>
    </row>
    <row r="417" customFormat="false" ht="12.75" hidden="false" customHeight="false" outlineLevel="0" collapsed="false">
      <c r="A417" s="0" t="n">
        <v>14.3</v>
      </c>
      <c r="B417" s="0" t="n">
        <v>2.790328</v>
      </c>
      <c r="D417" s="0" t="n">
        <v>14.38333</v>
      </c>
      <c r="E417" s="0" t="n">
        <v>2.671516</v>
      </c>
      <c r="G417" s="0" t="n">
        <v>14.36667</v>
      </c>
      <c r="H417" s="0" t="n">
        <v>2.597377</v>
      </c>
      <c r="J417" s="0" t="n">
        <v>13.85</v>
      </c>
      <c r="K417" s="0" t="n">
        <v>582</v>
      </c>
      <c r="M417" s="0" t="n">
        <v>13.85</v>
      </c>
      <c r="N417" s="0" t="n">
        <v>76</v>
      </c>
      <c r="P417" s="0" t="n">
        <v>13.85</v>
      </c>
      <c r="Q417" s="0" t="n">
        <v>514</v>
      </c>
    </row>
    <row r="418" customFormat="false" ht="12.75" hidden="false" customHeight="false" outlineLevel="0" collapsed="false">
      <c r="A418" s="0" t="n">
        <v>14.31667</v>
      </c>
      <c r="B418" s="0" t="n">
        <v>2.783998</v>
      </c>
      <c r="D418" s="0" t="n">
        <v>14.4</v>
      </c>
      <c r="E418" s="0" t="n">
        <v>2.680718</v>
      </c>
      <c r="G418" s="0" t="n">
        <v>14.38333</v>
      </c>
      <c r="H418" s="0" t="n">
        <v>2.595997</v>
      </c>
      <c r="J418" s="0" t="n">
        <v>13.86667</v>
      </c>
      <c r="K418" s="0" t="n">
        <v>365</v>
      </c>
      <c r="M418" s="0" t="n">
        <v>13.86667</v>
      </c>
      <c r="N418" s="0" t="n">
        <v>186</v>
      </c>
      <c r="P418" s="0" t="n">
        <v>13.86667</v>
      </c>
      <c r="Q418" s="0" t="n">
        <v>692</v>
      </c>
    </row>
    <row r="419" customFormat="false" ht="12.75" hidden="false" customHeight="false" outlineLevel="0" collapsed="false">
      <c r="A419" s="0" t="n">
        <v>14.33333</v>
      </c>
      <c r="B419" s="0" t="n">
        <v>2.776564</v>
      </c>
      <c r="D419" s="0" t="n">
        <v>14.41667</v>
      </c>
      <c r="E419" s="0" t="n">
        <v>2.683919</v>
      </c>
      <c r="G419" s="0" t="n">
        <v>14.4</v>
      </c>
      <c r="H419" s="0" t="n">
        <v>2.584747</v>
      </c>
      <c r="J419" s="0" t="n">
        <v>13.88333</v>
      </c>
      <c r="K419" s="0" t="n">
        <v>288</v>
      </c>
      <c r="M419" s="0" t="n">
        <v>13.88333</v>
      </c>
      <c r="N419" s="0" t="n">
        <v>74</v>
      </c>
      <c r="P419" s="0" t="n">
        <v>13.88333</v>
      </c>
      <c r="Q419" s="0" t="n">
        <v>133</v>
      </c>
    </row>
    <row r="420" customFormat="false" ht="12.75" hidden="false" customHeight="false" outlineLevel="0" collapsed="false">
      <c r="A420" s="0" t="n">
        <v>14.35</v>
      </c>
      <c r="B420" s="0" t="n">
        <v>2.767264</v>
      </c>
      <c r="D420" s="0" t="n">
        <v>14.43333</v>
      </c>
      <c r="E420" s="0" t="n">
        <v>2.688707</v>
      </c>
      <c r="G420" s="0" t="n">
        <v>14.41667</v>
      </c>
      <c r="H420" s="0" t="n">
        <v>2.579829</v>
      </c>
      <c r="J420" s="0" t="n">
        <v>13.9</v>
      </c>
      <c r="K420" s="0" t="n">
        <v>2145</v>
      </c>
      <c r="M420" s="0" t="n">
        <v>13.9</v>
      </c>
      <c r="N420" s="0" t="n">
        <v>644</v>
      </c>
      <c r="P420" s="0" t="n">
        <v>13.9</v>
      </c>
      <c r="Q420" s="0" t="n">
        <v>55</v>
      </c>
    </row>
    <row r="421" customFormat="false" ht="12.75" hidden="false" customHeight="false" outlineLevel="0" collapsed="false">
      <c r="A421" s="0" t="n">
        <v>14.36667</v>
      </c>
      <c r="B421" s="0" t="n">
        <v>2.763339</v>
      </c>
      <c r="D421" s="0" t="n">
        <v>14.45</v>
      </c>
      <c r="E421" s="0" t="n">
        <v>2.690926</v>
      </c>
      <c r="G421" s="0" t="n">
        <v>14.43333</v>
      </c>
      <c r="H421" s="0" t="n">
        <v>2.575367</v>
      </c>
      <c r="J421" s="0" t="n">
        <v>13.91667</v>
      </c>
      <c r="K421" s="0" t="n">
        <v>4</v>
      </c>
      <c r="M421" s="0" t="n">
        <v>13.91667</v>
      </c>
      <c r="N421" s="0" t="n">
        <v>270</v>
      </c>
      <c r="P421" s="0" t="n">
        <v>13.91667</v>
      </c>
      <c r="Q421" s="0" t="n">
        <v>10</v>
      </c>
    </row>
    <row r="422" customFormat="false" ht="12.75" hidden="false" customHeight="false" outlineLevel="0" collapsed="false">
      <c r="A422" s="0" t="n">
        <v>14.38333</v>
      </c>
      <c r="B422" s="0" t="n">
        <v>2.769295</v>
      </c>
      <c r="D422" s="0" t="n">
        <v>14.46667</v>
      </c>
      <c r="E422" s="0" t="n">
        <v>2.687114</v>
      </c>
      <c r="G422" s="0" t="n">
        <v>14.45</v>
      </c>
      <c r="H422" s="0" t="n">
        <v>2.572983</v>
      </c>
      <c r="J422" s="0" t="n">
        <v>13.93333</v>
      </c>
      <c r="K422" s="0" t="n">
        <v>361</v>
      </c>
      <c r="M422" s="0" t="n">
        <v>13.93333</v>
      </c>
      <c r="N422" s="0" t="n">
        <v>268</v>
      </c>
      <c r="P422" s="0" t="n">
        <v>13.93333</v>
      </c>
      <c r="Q422" s="0" t="n">
        <v>2064</v>
      </c>
    </row>
    <row r="423" customFormat="false" ht="12.75" hidden="false" customHeight="false" outlineLevel="0" collapsed="false">
      <c r="A423" s="0" t="n">
        <v>14.4</v>
      </c>
      <c r="B423" s="0" t="n">
        <v>2.764973</v>
      </c>
      <c r="D423" s="0" t="n">
        <v>14.48333</v>
      </c>
      <c r="E423" s="0" t="n">
        <v>2.680466</v>
      </c>
      <c r="G423" s="0" t="n">
        <v>14.46667</v>
      </c>
      <c r="H423" s="0" t="n">
        <v>2.580665</v>
      </c>
      <c r="J423" s="0" t="n">
        <v>13.95</v>
      </c>
      <c r="K423" s="0" t="n">
        <v>62</v>
      </c>
      <c r="M423" s="0" t="n">
        <v>13.95</v>
      </c>
      <c r="N423" s="0" t="n">
        <v>5</v>
      </c>
      <c r="P423" s="0" t="n">
        <v>13.95</v>
      </c>
      <c r="Q423" s="0" t="n">
        <v>154</v>
      </c>
    </row>
    <row r="424" customFormat="false" ht="12.75" hidden="false" customHeight="false" outlineLevel="0" collapsed="false">
      <c r="A424" s="0" t="n">
        <v>14.41667</v>
      </c>
      <c r="B424" s="0" t="n">
        <v>2.769351</v>
      </c>
      <c r="D424" s="0" t="n">
        <v>14.5</v>
      </c>
      <c r="E424" s="0" t="n">
        <v>2.674868</v>
      </c>
      <c r="G424" s="0" t="n">
        <v>14.48333</v>
      </c>
      <c r="H424" s="0" t="n">
        <v>2.595984</v>
      </c>
      <c r="J424" s="0" t="n">
        <v>13.96667</v>
      </c>
      <c r="K424" s="0" t="n">
        <v>247</v>
      </c>
      <c r="M424" s="0" t="n">
        <v>13.96667</v>
      </c>
      <c r="N424" s="0" t="n">
        <v>85</v>
      </c>
      <c r="P424" s="0" t="n">
        <v>13.96667</v>
      </c>
      <c r="Q424" s="0" t="n">
        <v>261</v>
      </c>
    </row>
    <row r="425" customFormat="false" ht="12.75" hidden="false" customHeight="false" outlineLevel="0" collapsed="false">
      <c r="A425" s="0" t="n">
        <v>14.43333</v>
      </c>
      <c r="B425" s="0" t="n">
        <v>2.766688</v>
      </c>
      <c r="D425" s="0" t="n">
        <v>14.51667</v>
      </c>
      <c r="E425" s="0" t="n">
        <v>2.67398</v>
      </c>
      <c r="G425" s="0" t="n">
        <v>14.5</v>
      </c>
      <c r="H425" s="0" t="n">
        <v>2.596275</v>
      </c>
      <c r="J425" s="0" t="n">
        <v>13.98333</v>
      </c>
      <c r="K425" s="0" t="n">
        <v>548</v>
      </c>
      <c r="M425" s="0" t="n">
        <v>13.98333</v>
      </c>
      <c r="N425" s="0" t="n">
        <v>0</v>
      </c>
      <c r="P425" s="0" t="n">
        <v>13.98333</v>
      </c>
      <c r="Q425" s="0" t="n">
        <v>1351</v>
      </c>
    </row>
    <row r="426" customFormat="false" ht="12.75" hidden="false" customHeight="false" outlineLevel="0" collapsed="false">
      <c r="A426" s="0" t="n">
        <v>14.45</v>
      </c>
      <c r="B426" s="0" t="n">
        <v>2.758563</v>
      </c>
      <c r="D426" s="0" t="n">
        <v>14.53333</v>
      </c>
      <c r="E426" s="0" t="n">
        <v>2.670613</v>
      </c>
      <c r="G426" s="0" t="n">
        <v>14.51667</v>
      </c>
      <c r="H426" s="0" t="n">
        <v>2.594972</v>
      </c>
      <c r="J426" s="0" t="n">
        <v>14</v>
      </c>
      <c r="K426" s="0" t="n">
        <v>58</v>
      </c>
      <c r="M426" s="0" t="n">
        <v>14</v>
      </c>
      <c r="N426" s="0" t="n">
        <v>132</v>
      </c>
      <c r="P426" s="0" t="n">
        <v>14</v>
      </c>
      <c r="Q426" s="0" t="n">
        <v>2587</v>
      </c>
    </row>
    <row r="427" customFormat="false" ht="12.75" hidden="false" customHeight="false" outlineLevel="0" collapsed="false">
      <c r="A427" s="0" t="n">
        <v>14.46667</v>
      </c>
      <c r="B427" s="0" t="n">
        <v>2.755944</v>
      </c>
      <c r="D427" s="0" t="n">
        <v>14.55</v>
      </c>
      <c r="E427" s="0" t="n">
        <v>2.666512</v>
      </c>
      <c r="G427" s="0" t="n">
        <v>14.53333</v>
      </c>
      <c r="H427" s="0" t="n">
        <v>2.599868</v>
      </c>
      <c r="J427" s="0" t="n">
        <v>14.01667</v>
      </c>
      <c r="K427" s="0" t="n">
        <v>325</v>
      </c>
      <c r="M427" s="0" t="n">
        <v>14.01667</v>
      </c>
      <c r="N427" s="0" t="n">
        <v>285</v>
      </c>
      <c r="P427" s="0" t="n">
        <v>14.01667</v>
      </c>
      <c r="Q427" s="0" t="n">
        <v>1089</v>
      </c>
    </row>
    <row r="428" customFormat="false" ht="12.75" hidden="false" customHeight="false" outlineLevel="0" collapsed="false">
      <c r="A428" s="0" t="n">
        <v>14.48333</v>
      </c>
      <c r="B428" s="0" t="n">
        <v>2.754315</v>
      </c>
      <c r="D428" s="0" t="n">
        <v>14.56667</v>
      </c>
      <c r="E428" s="0" t="n">
        <v>2.653798</v>
      </c>
      <c r="G428" s="0" t="n">
        <v>14.55</v>
      </c>
      <c r="H428" s="0" t="n">
        <v>2.607132</v>
      </c>
      <c r="J428" s="0" t="n">
        <v>14.03333</v>
      </c>
      <c r="K428" s="0" t="n">
        <v>1490</v>
      </c>
      <c r="M428" s="0" t="n">
        <v>14.03333</v>
      </c>
      <c r="N428" s="0" t="n">
        <v>558</v>
      </c>
      <c r="P428" s="0" t="n">
        <v>14.03333</v>
      </c>
      <c r="Q428" s="0" t="n">
        <v>584</v>
      </c>
    </row>
    <row r="429" customFormat="false" ht="12.75" hidden="false" customHeight="false" outlineLevel="0" collapsed="false">
      <c r="A429" s="0" t="n">
        <v>14.5</v>
      </c>
      <c r="B429" s="0" t="n">
        <v>2.752545</v>
      </c>
      <c r="D429" s="0" t="n">
        <v>14.58333</v>
      </c>
      <c r="E429" s="0" t="n">
        <v>2.650167</v>
      </c>
      <c r="G429" s="0" t="n">
        <v>14.56667</v>
      </c>
      <c r="H429" s="0" t="n">
        <v>2.611699</v>
      </c>
      <c r="J429" s="0" t="n">
        <v>14.05</v>
      </c>
      <c r="K429" s="0" t="n">
        <v>300</v>
      </c>
      <c r="M429" s="0" t="n">
        <v>14.05</v>
      </c>
      <c r="N429" s="0" t="n">
        <v>152</v>
      </c>
      <c r="P429" s="0" t="n">
        <v>14.05</v>
      </c>
      <c r="Q429" s="0" t="n">
        <v>139</v>
      </c>
    </row>
    <row r="430" customFormat="false" ht="12.75" hidden="false" customHeight="false" outlineLevel="0" collapsed="false">
      <c r="A430" s="0" t="n">
        <v>14.51667</v>
      </c>
      <c r="B430" s="0" t="n">
        <v>2.748909</v>
      </c>
      <c r="D430" s="0" t="n">
        <v>14.6</v>
      </c>
      <c r="E430" s="0" t="n">
        <v>2.628405</v>
      </c>
      <c r="G430" s="0" t="n">
        <v>14.58333</v>
      </c>
      <c r="H430" s="0" t="n">
        <v>2.613609</v>
      </c>
      <c r="J430" s="0" t="n">
        <v>14.06667</v>
      </c>
      <c r="K430" s="0" t="n">
        <v>0</v>
      </c>
      <c r="M430" s="0" t="n">
        <v>14.06667</v>
      </c>
      <c r="N430" s="0" t="n">
        <v>21</v>
      </c>
      <c r="P430" s="0" t="n">
        <v>14.06667</v>
      </c>
      <c r="Q430" s="0" t="n">
        <v>504</v>
      </c>
    </row>
    <row r="431" customFormat="false" ht="12.75" hidden="false" customHeight="false" outlineLevel="0" collapsed="false">
      <c r="A431" s="0" t="n">
        <v>14.53333</v>
      </c>
      <c r="B431" s="0" t="n">
        <v>2.746694</v>
      </c>
      <c r="D431" s="0" t="n">
        <v>14.61667</v>
      </c>
      <c r="E431" s="0" t="n">
        <v>2.626553</v>
      </c>
      <c r="G431" s="0" t="n">
        <v>14.6</v>
      </c>
      <c r="H431" s="0" t="n">
        <v>2.607114</v>
      </c>
      <c r="J431" s="0" t="n">
        <v>14.08333</v>
      </c>
      <c r="K431" s="0" t="n">
        <v>491</v>
      </c>
      <c r="M431" s="0" t="n">
        <v>14.08333</v>
      </c>
      <c r="N431" s="0" t="n">
        <v>343</v>
      </c>
      <c r="P431" s="0" t="n">
        <v>14.08333</v>
      </c>
      <c r="Q431" s="0" t="n">
        <v>509</v>
      </c>
    </row>
    <row r="432" customFormat="false" ht="12.75" hidden="false" customHeight="false" outlineLevel="0" collapsed="false">
      <c r="A432" s="0" t="n">
        <v>14.55</v>
      </c>
      <c r="B432" s="0" t="n">
        <v>2.748899</v>
      </c>
      <c r="D432" s="0" t="n">
        <v>14.63333</v>
      </c>
      <c r="E432" s="0" t="n">
        <v>2.62517</v>
      </c>
      <c r="G432" s="0" t="n">
        <v>14.61667</v>
      </c>
      <c r="H432" s="0" t="n">
        <v>2.604629</v>
      </c>
      <c r="J432" s="0" t="n">
        <v>14.1</v>
      </c>
      <c r="K432" s="0" t="n">
        <v>110</v>
      </c>
      <c r="M432" s="0" t="n">
        <v>14.1</v>
      </c>
      <c r="N432" s="0" t="n">
        <v>223</v>
      </c>
      <c r="P432" s="0" t="n">
        <v>14.1</v>
      </c>
      <c r="Q432" s="0" t="n">
        <v>510</v>
      </c>
    </row>
    <row r="433" customFormat="false" ht="12.75" hidden="false" customHeight="false" outlineLevel="0" collapsed="false">
      <c r="A433" s="0" t="n">
        <v>14.56667</v>
      </c>
      <c r="B433" s="0" t="n">
        <v>2.746413</v>
      </c>
      <c r="D433" s="0" t="n">
        <v>14.65</v>
      </c>
      <c r="E433" s="0" t="n">
        <v>2.624001</v>
      </c>
      <c r="G433" s="0" t="n">
        <v>14.63333</v>
      </c>
      <c r="H433" s="0" t="n">
        <v>2.604567</v>
      </c>
      <c r="J433" s="0" t="n">
        <v>14.11667</v>
      </c>
      <c r="K433" s="0" t="n">
        <v>215</v>
      </c>
      <c r="M433" s="0" t="n">
        <v>14.11667</v>
      </c>
      <c r="N433" s="0" t="n">
        <v>115</v>
      </c>
      <c r="P433" s="0" t="n">
        <v>14.11667</v>
      </c>
      <c r="Q433" s="0" t="n">
        <v>622</v>
      </c>
    </row>
    <row r="434" customFormat="false" ht="12.75" hidden="false" customHeight="false" outlineLevel="0" collapsed="false">
      <c r="A434" s="0" t="n">
        <v>14.58333</v>
      </c>
      <c r="B434" s="0" t="n">
        <v>2.749565</v>
      </c>
      <c r="D434" s="0" t="n">
        <v>14.66667</v>
      </c>
      <c r="E434" s="0" t="n">
        <v>2.62056</v>
      </c>
      <c r="G434" s="0" t="n">
        <v>14.65</v>
      </c>
      <c r="H434" s="0" t="n">
        <v>2.601038</v>
      </c>
      <c r="J434" s="0" t="n">
        <v>14.13333</v>
      </c>
      <c r="K434" s="0" t="n">
        <v>154</v>
      </c>
      <c r="M434" s="0" t="n">
        <v>14.13333</v>
      </c>
      <c r="N434" s="0" t="n">
        <v>78</v>
      </c>
      <c r="P434" s="0" t="n">
        <v>14.13333</v>
      </c>
      <c r="Q434" s="0" t="n">
        <v>389</v>
      </c>
    </row>
    <row r="435" customFormat="false" ht="12.75" hidden="false" customHeight="false" outlineLevel="0" collapsed="false">
      <c r="A435" s="0" t="n">
        <v>14.6</v>
      </c>
      <c r="B435" s="0" t="n">
        <v>2.753046</v>
      </c>
      <c r="D435" s="0" t="n">
        <v>14.68333</v>
      </c>
      <c r="E435" s="0" t="n">
        <v>2.61128</v>
      </c>
      <c r="G435" s="0" t="n">
        <v>14.66667</v>
      </c>
      <c r="H435" s="0" t="n">
        <v>2.606333</v>
      </c>
      <c r="J435" s="0" t="n">
        <v>14.15</v>
      </c>
      <c r="K435" s="0" t="n">
        <v>102</v>
      </c>
      <c r="M435" s="0" t="n">
        <v>14.15</v>
      </c>
      <c r="N435" s="0" t="n">
        <v>340</v>
      </c>
      <c r="P435" s="0" t="n">
        <v>14.15</v>
      </c>
      <c r="Q435" s="0" t="n">
        <v>340</v>
      </c>
    </row>
    <row r="436" customFormat="false" ht="12.75" hidden="false" customHeight="false" outlineLevel="0" collapsed="false">
      <c r="A436" s="0" t="n">
        <v>14.61667</v>
      </c>
      <c r="B436" s="0" t="n">
        <v>2.753819</v>
      </c>
      <c r="D436" s="0" t="n">
        <v>14.7</v>
      </c>
      <c r="E436" s="0" t="n">
        <v>2.610517</v>
      </c>
      <c r="G436" s="0" t="n">
        <v>14.68333</v>
      </c>
      <c r="H436" s="0" t="n">
        <v>2.621933</v>
      </c>
      <c r="J436" s="0" t="n">
        <v>14.16667</v>
      </c>
      <c r="K436" s="0" t="n">
        <v>229</v>
      </c>
      <c r="M436" s="0" t="n">
        <v>14.16667</v>
      </c>
      <c r="N436" s="0" t="n">
        <v>60</v>
      </c>
      <c r="P436" s="0" t="n">
        <v>14.16667</v>
      </c>
      <c r="Q436" s="0" t="n">
        <v>136</v>
      </c>
    </row>
    <row r="437" customFormat="false" ht="12.75" hidden="false" customHeight="false" outlineLevel="0" collapsed="false">
      <c r="A437" s="0" t="n">
        <v>14.63333</v>
      </c>
      <c r="B437" s="0" t="n">
        <v>2.761184</v>
      </c>
      <c r="D437" s="0" t="n">
        <v>14.71667</v>
      </c>
      <c r="E437" s="0" t="n">
        <v>2.615828</v>
      </c>
      <c r="G437" s="0" t="n">
        <v>14.7</v>
      </c>
      <c r="H437" s="0" t="n">
        <v>2.632102</v>
      </c>
      <c r="J437" s="0" t="n">
        <v>14.18333</v>
      </c>
      <c r="K437" s="0" t="n">
        <v>92</v>
      </c>
      <c r="M437" s="0" t="n">
        <v>14.18333</v>
      </c>
      <c r="N437" s="0" t="n">
        <v>273</v>
      </c>
      <c r="P437" s="0" t="n">
        <v>14.18333</v>
      </c>
      <c r="Q437" s="0" t="n">
        <v>163</v>
      </c>
    </row>
    <row r="438" customFormat="false" ht="12.75" hidden="false" customHeight="false" outlineLevel="0" collapsed="false">
      <c r="A438" s="0" t="n">
        <v>14.65</v>
      </c>
      <c r="B438" s="0" t="n">
        <v>2.767711</v>
      </c>
      <c r="D438" s="0" t="n">
        <v>14.73333</v>
      </c>
      <c r="E438" s="0" t="n">
        <v>2.614105</v>
      </c>
      <c r="G438" s="0" t="n">
        <v>14.71667</v>
      </c>
      <c r="H438" s="0" t="n">
        <v>2.642064</v>
      </c>
      <c r="J438" s="0" t="n">
        <v>14.2</v>
      </c>
      <c r="K438" s="0" t="n">
        <v>50</v>
      </c>
      <c r="M438" s="0" t="n">
        <v>14.2</v>
      </c>
      <c r="N438" s="0" t="n">
        <v>141</v>
      </c>
      <c r="P438" s="0" t="n">
        <v>14.2</v>
      </c>
      <c r="Q438" s="0" t="n">
        <v>38</v>
      </c>
    </row>
    <row r="439" customFormat="false" ht="12.75" hidden="false" customHeight="false" outlineLevel="0" collapsed="false">
      <c r="A439" s="0" t="n">
        <v>14.66667</v>
      </c>
      <c r="B439" s="0" t="n">
        <v>2.767751</v>
      </c>
      <c r="D439" s="0" t="n">
        <v>14.75</v>
      </c>
      <c r="E439" s="0" t="n">
        <v>2.616162</v>
      </c>
      <c r="G439" s="0" t="n">
        <v>14.73333</v>
      </c>
      <c r="H439" s="0" t="n">
        <v>2.646746</v>
      </c>
      <c r="J439" s="0" t="n">
        <v>14.21667</v>
      </c>
      <c r="K439" s="0" t="n">
        <v>116</v>
      </c>
      <c r="M439" s="0" t="n">
        <v>14.21667</v>
      </c>
      <c r="N439" s="0" t="n">
        <v>53</v>
      </c>
      <c r="P439" s="0" t="n">
        <v>14.21667</v>
      </c>
      <c r="Q439" s="0" t="n">
        <v>1</v>
      </c>
    </row>
    <row r="440" customFormat="false" ht="12.75" hidden="false" customHeight="false" outlineLevel="0" collapsed="false">
      <c r="A440" s="0" t="n">
        <v>14.68333</v>
      </c>
      <c r="B440" s="0" t="n">
        <v>2.764131</v>
      </c>
      <c r="D440" s="0" t="n">
        <v>14.76667</v>
      </c>
      <c r="E440" s="0" t="n">
        <v>2.61783</v>
      </c>
      <c r="G440" s="0" t="n">
        <v>14.75</v>
      </c>
      <c r="H440" s="0" t="n">
        <v>2.645703</v>
      </c>
      <c r="J440" s="0" t="n">
        <v>14.23333</v>
      </c>
      <c r="K440" s="0" t="n">
        <v>211</v>
      </c>
      <c r="M440" s="0" t="n">
        <v>14.23333</v>
      </c>
      <c r="N440" s="0" t="n">
        <v>10838</v>
      </c>
      <c r="P440" s="0" t="n">
        <v>14.23333</v>
      </c>
      <c r="Q440" s="0" t="n">
        <v>0</v>
      </c>
    </row>
    <row r="441" customFormat="false" ht="12.75" hidden="false" customHeight="false" outlineLevel="0" collapsed="false">
      <c r="A441" s="0" t="n">
        <v>14.7</v>
      </c>
      <c r="B441" s="0" t="n">
        <v>2.761229</v>
      </c>
      <c r="D441" s="0" t="n">
        <v>14.78333</v>
      </c>
      <c r="E441" s="0" t="n">
        <v>2.618711</v>
      </c>
      <c r="G441" s="0" t="n">
        <v>14.76667</v>
      </c>
      <c r="H441" s="0" t="n">
        <v>2.641031</v>
      </c>
      <c r="J441" s="0" t="n">
        <v>14.25</v>
      </c>
      <c r="K441" s="0" t="n">
        <v>10993</v>
      </c>
      <c r="M441" s="0" t="n">
        <v>14.25</v>
      </c>
      <c r="N441" s="0" t="n">
        <v>46013</v>
      </c>
      <c r="P441" s="0" t="n">
        <v>14.25</v>
      </c>
      <c r="Q441" s="0" t="n">
        <v>210</v>
      </c>
    </row>
    <row r="442" customFormat="false" ht="12.75" hidden="false" customHeight="false" outlineLevel="0" collapsed="false">
      <c r="A442" s="0" t="n">
        <v>14.71667</v>
      </c>
      <c r="B442" s="0" t="n">
        <v>2.761939</v>
      </c>
      <c r="D442" s="0" t="n">
        <v>14.8</v>
      </c>
      <c r="E442" s="0" t="n">
        <v>2.619418</v>
      </c>
      <c r="G442" s="0" t="n">
        <v>14.78333</v>
      </c>
      <c r="H442" s="0" t="n">
        <v>2.634071</v>
      </c>
      <c r="J442" s="0" t="n">
        <v>14.26667</v>
      </c>
      <c r="K442" s="0" t="n">
        <v>13236</v>
      </c>
      <c r="M442" s="0" t="n">
        <v>14.26667</v>
      </c>
      <c r="N442" s="0" t="n">
        <v>37663</v>
      </c>
      <c r="P442" s="0" t="n">
        <v>14.26667</v>
      </c>
      <c r="Q442" s="0" t="n">
        <v>18148</v>
      </c>
    </row>
    <row r="443" customFormat="false" ht="12.75" hidden="false" customHeight="false" outlineLevel="0" collapsed="false">
      <c r="A443" s="0" t="n">
        <v>14.73333</v>
      </c>
      <c r="B443" s="0" t="n">
        <v>2.756535</v>
      </c>
      <c r="D443" s="0" t="n">
        <v>14.81667</v>
      </c>
      <c r="E443" s="0" t="n">
        <v>2.612843</v>
      </c>
      <c r="G443" s="0" t="n">
        <v>14.8</v>
      </c>
      <c r="H443" s="0" t="n">
        <v>2.632866</v>
      </c>
      <c r="J443" s="0" t="n">
        <v>14.28333</v>
      </c>
      <c r="K443" s="0" t="n">
        <v>27151</v>
      </c>
      <c r="M443" s="0" t="n">
        <v>14.28333</v>
      </c>
      <c r="N443" s="0" t="n">
        <v>16830</v>
      </c>
      <c r="P443" s="0" t="n">
        <v>14.28333</v>
      </c>
      <c r="Q443" s="0" t="n">
        <v>23793</v>
      </c>
    </row>
    <row r="444" customFormat="false" ht="12.75" hidden="false" customHeight="false" outlineLevel="0" collapsed="false">
      <c r="A444" s="0" t="n">
        <v>14.75</v>
      </c>
      <c r="B444" s="0" t="n">
        <v>2.760704</v>
      </c>
      <c r="D444" s="0" t="n">
        <v>14.83333</v>
      </c>
      <c r="E444" s="0" t="n">
        <v>2.604417</v>
      </c>
      <c r="G444" s="0" t="n">
        <v>14.81667</v>
      </c>
      <c r="H444" s="0" t="n">
        <v>2.625304</v>
      </c>
      <c r="J444" s="0" t="n">
        <v>14.3</v>
      </c>
      <c r="K444" s="0" t="n">
        <v>10572</v>
      </c>
      <c r="M444" s="0" t="n">
        <v>14.3</v>
      </c>
      <c r="N444" s="0" t="n">
        <v>8775</v>
      </c>
      <c r="P444" s="0" t="n">
        <v>14.3</v>
      </c>
      <c r="Q444" s="0" t="n">
        <v>26727</v>
      </c>
    </row>
    <row r="445" customFormat="false" ht="12.75" hidden="false" customHeight="false" outlineLevel="0" collapsed="false">
      <c r="A445" s="0" t="n">
        <v>14.76667</v>
      </c>
      <c r="B445" s="0" t="n">
        <v>2.776028</v>
      </c>
      <c r="D445" s="0" t="n">
        <v>14.85</v>
      </c>
      <c r="E445" s="0" t="n">
        <v>2.601931</v>
      </c>
      <c r="G445" s="0" t="n">
        <v>14.83333</v>
      </c>
      <c r="H445" s="0" t="n">
        <v>2.630152</v>
      </c>
      <c r="J445" s="0" t="n">
        <v>14.31667</v>
      </c>
      <c r="K445" s="0" t="n">
        <v>3563</v>
      </c>
      <c r="M445" s="0" t="n">
        <v>14.31667</v>
      </c>
      <c r="N445" s="0" t="n">
        <v>8502</v>
      </c>
      <c r="P445" s="0" t="n">
        <v>14.31667</v>
      </c>
      <c r="Q445" s="0" t="n">
        <v>16254</v>
      </c>
    </row>
    <row r="446" customFormat="false" ht="12.75" hidden="false" customHeight="false" outlineLevel="0" collapsed="false">
      <c r="A446" s="0" t="n">
        <v>14.78333</v>
      </c>
      <c r="B446" s="0" t="n">
        <v>2.774316</v>
      </c>
      <c r="D446" s="0" t="n">
        <v>14.86667</v>
      </c>
      <c r="E446" s="0" t="n">
        <v>2.601055</v>
      </c>
      <c r="G446" s="0" t="n">
        <v>14.85</v>
      </c>
      <c r="H446" s="0" t="n">
        <v>2.637737</v>
      </c>
      <c r="J446" s="0" t="n">
        <v>14.33333</v>
      </c>
      <c r="K446" s="0" t="n">
        <v>7246</v>
      </c>
      <c r="M446" s="0" t="n">
        <v>14.33333</v>
      </c>
      <c r="N446" s="0" t="n">
        <v>7176</v>
      </c>
      <c r="P446" s="0" t="n">
        <v>14.33333</v>
      </c>
      <c r="Q446" s="0" t="n">
        <v>8524</v>
      </c>
    </row>
    <row r="447" customFormat="false" ht="12.75" hidden="false" customHeight="false" outlineLevel="0" collapsed="false">
      <c r="A447" s="0" t="n">
        <v>14.8</v>
      </c>
      <c r="B447" s="0" t="n">
        <v>2.775113</v>
      </c>
      <c r="D447" s="0" t="n">
        <v>14.88333</v>
      </c>
      <c r="E447" s="0" t="n">
        <v>2.596056</v>
      </c>
      <c r="G447" s="0" t="n">
        <v>14.86667</v>
      </c>
      <c r="H447" s="0" t="n">
        <v>2.633244</v>
      </c>
      <c r="J447" s="0" t="n">
        <v>14.35</v>
      </c>
      <c r="K447" s="0" t="n">
        <v>7222</v>
      </c>
      <c r="M447" s="0" t="n">
        <v>14.35</v>
      </c>
      <c r="N447" s="0" t="n">
        <v>8598</v>
      </c>
      <c r="P447" s="0" t="n">
        <v>14.35</v>
      </c>
      <c r="Q447" s="0" t="n">
        <v>23745</v>
      </c>
    </row>
    <row r="448" customFormat="false" ht="12.75" hidden="false" customHeight="false" outlineLevel="0" collapsed="false">
      <c r="A448" s="0" t="n">
        <v>14.81667</v>
      </c>
      <c r="B448" s="0" t="n">
        <v>2.778731</v>
      </c>
      <c r="D448" s="0" t="n">
        <v>14.9</v>
      </c>
      <c r="E448" s="0" t="n">
        <v>2.598202</v>
      </c>
      <c r="G448" s="0" t="n">
        <v>14.88333</v>
      </c>
      <c r="H448" s="0" t="n">
        <v>2.628103</v>
      </c>
      <c r="J448" s="0" t="n">
        <v>14.36667</v>
      </c>
      <c r="K448" s="0" t="n">
        <v>6510</v>
      </c>
      <c r="M448" s="0" t="n">
        <v>14.36667</v>
      </c>
      <c r="N448" s="0" t="n">
        <v>5798</v>
      </c>
      <c r="P448" s="0" t="n">
        <v>14.36667</v>
      </c>
      <c r="Q448" s="0" t="n">
        <v>25541</v>
      </c>
    </row>
    <row r="449" customFormat="false" ht="12.75" hidden="false" customHeight="false" outlineLevel="0" collapsed="false">
      <c r="A449" s="0" t="n">
        <v>14.83333</v>
      </c>
      <c r="B449" s="0" t="n">
        <v>2.776393</v>
      </c>
      <c r="D449" s="0" t="n">
        <v>14.91667</v>
      </c>
      <c r="E449" s="0" t="n">
        <v>2.597463</v>
      </c>
      <c r="G449" s="0" t="n">
        <v>14.9</v>
      </c>
      <c r="H449" s="0" t="n">
        <v>2.623465</v>
      </c>
      <c r="J449" s="0" t="n">
        <v>14.38333</v>
      </c>
      <c r="K449" s="0" t="n">
        <v>7996</v>
      </c>
      <c r="M449" s="0" t="n">
        <v>14.38333</v>
      </c>
      <c r="N449" s="0" t="n">
        <v>4431</v>
      </c>
      <c r="P449" s="0" t="n">
        <v>14.38333</v>
      </c>
      <c r="Q449" s="0" t="n">
        <v>15730</v>
      </c>
    </row>
    <row r="450" customFormat="false" ht="12.75" hidden="false" customHeight="false" outlineLevel="0" collapsed="false">
      <c r="A450" s="0" t="n">
        <v>14.85</v>
      </c>
      <c r="B450" s="0" t="n">
        <v>2.77091</v>
      </c>
      <c r="D450" s="0" t="n">
        <v>14.93333</v>
      </c>
      <c r="E450" s="0" t="n">
        <v>2.590837</v>
      </c>
      <c r="G450" s="0" t="n">
        <v>14.91667</v>
      </c>
      <c r="H450" s="0" t="n">
        <v>2.617624</v>
      </c>
      <c r="J450" s="0" t="n">
        <v>14.4</v>
      </c>
      <c r="K450" s="0" t="n">
        <v>3862</v>
      </c>
      <c r="M450" s="0" t="n">
        <v>14.4</v>
      </c>
      <c r="N450" s="0" t="n">
        <v>20528</v>
      </c>
      <c r="P450" s="0" t="n">
        <v>14.4</v>
      </c>
      <c r="Q450" s="0" t="n">
        <v>15014</v>
      </c>
    </row>
    <row r="451" customFormat="false" ht="12.75" hidden="false" customHeight="false" outlineLevel="0" collapsed="false">
      <c r="A451" s="0" t="n">
        <v>14.86667</v>
      </c>
      <c r="B451" s="0" t="n">
        <v>2.768521</v>
      </c>
      <c r="D451" s="0" t="n">
        <v>14.95</v>
      </c>
      <c r="E451" s="0" t="n">
        <v>2.588299</v>
      </c>
      <c r="G451" s="0" t="n">
        <v>14.93333</v>
      </c>
      <c r="H451" s="0" t="n">
        <v>2.617852</v>
      </c>
      <c r="J451" s="0" t="n">
        <v>14.41667</v>
      </c>
      <c r="K451" s="0" t="n">
        <v>6740</v>
      </c>
      <c r="M451" s="0" t="n">
        <v>14.41667</v>
      </c>
      <c r="N451" s="0" t="n">
        <v>10671</v>
      </c>
      <c r="P451" s="0" t="n">
        <v>14.41667</v>
      </c>
      <c r="Q451" s="0" t="n">
        <v>10722</v>
      </c>
    </row>
    <row r="452" customFormat="false" ht="12.75" hidden="false" customHeight="false" outlineLevel="0" collapsed="false">
      <c r="A452" s="0" t="n">
        <v>14.88333</v>
      </c>
      <c r="B452" s="0" t="n">
        <v>2.763796</v>
      </c>
      <c r="D452" s="0" t="n">
        <v>14.96667</v>
      </c>
      <c r="E452" s="0" t="n">
        <v>2.591518</v>
      </c>
      <c r="G452" s="0" t="n">
        <v>14.95</v>
      </c>
      <c r="H452" s="0" t="n">
        <v>2.612906</v>
      </c>
      <c r="J452" s="0" t="n">
        <v>14.43333</v>
      </c>
      <c r="K452" s="0" t="n">
        <v>7917</v>
      </c>
      <c r="M452" s="0" t="n">
        <v>14.43333</v>
      </c>
      <c r="N452" s="0" t="n">
        <v>10759</v>
      </c>
      <c r="P452" s="0" t="n">
        <v>14.43333</v>
      </c>
      <c r="Q452" s="0" t="n">
        <v>22612</v>
      </c>
    </row>
    <row r="453" customFormat="false" ht="12.75" hidden="false" customHeight="false" outlineLevel="0" collapsed="false">
      <c r="A453" s="0" t="n">
        <v>14.9</v>
      </c>
      <c r="B453" s="0" t="n">
        <v>2.76422</v>
      </c>
      <c r="D453" s="0" t="n">
        <v>14.98333</v>
      </c>
      <c r="E453" s="0" t="n">
        <v>2.594094</v>
      </c>
      <c r="G453" s="0" t="n">
        <v>14.96667</v>
      </c>
      <c r="H453" s="0" t="n">
        <v>2.612358</v>
      </c>
      <c r="J453" s="0" t="n">
        <v>14.45</v>
      </c>
      <c r="K453" s="0" t="n">
        <v>18789</v>
      </c>
      <c r="M453" s="0" t="n">
        <v>14.45</v>
      </c>
      <c r="N453" s="0" t="n">
        <v>8497</v>
      </c>
      <c r="P453" s="0" t="n">
        <v>14.45</v>
      </c>
      <c r="Q453" s="0" t="n">
        <v>17291</v>
      </c>
    </row>
    <row r="454" customFormat="false" ht="12.75" hidden="false" customHeight="false" outlineLevel="0" collapsed="false">
      <c r="A454" s="0" t="n">
        <v>14.91667</v>
      </c>
      <c r="B454" s="0" t="n">
        <v>2.763517</v>
      </c>
      <c r="D454" s="0" t="n">
        <v>15</v>
      </c>
      <c r="E454" s="0" t="n">
        <v>2.596128</v>
      </c>
      <c r="G454" s="0" t="n">
        <v>14.98333</v>
      </c>
      <c r="H454" s="0" t="n">
        <v>2.616639</v>
      </c>
      <c r="J454" s="0" t="n">
        <v>14.46667</v>
      </c>
      <c r="K454" s="0" t="n">
        <v>8436</v>
      </c>
      <c r="M454" s="0" t="n">
        <v>14.46667</v>
      </c>
      <c r="N454" s="0" t="n">
        <v>7680</v>
      </c>
      <c r="P454" s="0" t="n">
        <v>14.46667</v>
      </c>
      <c r="Q454" s="0" t="n">
        <v>6434</v>
      </c>
    </row>
    <row r="455" customFormat="false" ht="12.75" hidden="false" customHeight="false" outlineLevel="0" collapsed="false">
      <c r="A455" s="0" t="n">
        <v>14.93333</v>
      </c>
      <c r="B455" s="0" t="n">
        <v>2.762253</v>
      </c>
      <c r="D455" s="0" t="n">
        <v>15.01667</v>
      </c>
      <c r="E455" s="0" t="n">
        <v>2.594645</v>
      </c>
      <c r="G455" s="0" t="n">
        <v>15</v>
      </c>
      <c r="H455" s="0" t="n">
        <v>2.622086</v>
      </c>
      <c r="J455" s="0" t="n">
        <v>14.48333</v>
      </c>
      <c r="K455" s="0" t="n">
        <v>3358</v>
      </c>
      <c r="M455" s="0" t="n">
        <v>14.48333</v>
      </c>
      <c r="N455" s="0" t="n">
        <v>13822</v>
      </c>
      <c r="P455" s="0" t="n">
        <v>14.48333</v>
      </c>
      <c r="Q455" s="0" t="n">
        <v>39314</v>
      </c>
    </row>
    <row r="456" customFormat="false" ht="12.75" hidden="false" customHeight="false" outlineLevel="0" collapsed="false">
      <c r="A456" s="0" t="n">
        <v>14.95</v>
      </c>
      <c r="B456" s="0" t="n">
        <v>2.765134</v>
      </c>
      <c r="D456" s="0" t="n">
        <v>15.03333</v>
      </c>
      <c r="E456" s="0" t="n">
        <v>2.592885</v>
      </c>
      <c r="G456" s="0" t="n">
        <v>15.01667</v>
      </c>
      <c r="H456" s="0" t="n">
        <v>2.628197</v>
      </c>
      <c r="J456" s="0" t="n">
        <v>14.5</v>
      </c>
      <c r="K456" s="0" t="n">
        <v>3761</v>
      </c>
      <c r="M456" s="0" t="n">
        <v>14.5</v>
      </c>
      <c r="N456" s="0" t="n">
        <v>10010</v>
      </c>
      <c r="P456" s="0" t="n">
        <v>14.5</v>
      </c>
      <c r="Q456" s="0" t="n">
        <v>8899</v>
      </c>
    </row>
    <row r="457" customFormat="false" ht="12.75" hidden="false" customHeight="false" outlineLevel="0" collapsed="false">
      <c r="A457" s="0" t="n">
        <v>14.96667</v>
      </c>
      <c r="B457" s="0" t="n">
        <v>2.772854</v>
      </c>
      <c r="D457" s="0" t="n">
        <v>15.05</v>
      </c>
      <c r="E457" s="0" t="n">
        <v>2.593508</v>
      </c>
      <c r="G457" s="0" t="n">
        <v>15.03333</v>
      </c>
      <c r="H457" s="0" t="n">
        <v>2.627227</v>
      </c>
      <c r="J457" s="0" t="n">
        <v>14.51667</v>
      </c>
      <c r="K457" s="0" t="n">
        <v>5131</v>
      </c>
      <c r="M457" s="0" t="n">
        <v>14.51667</v>
      </c>
      <c r="N457" s="0" t="n">
        <v>4055</v>
      </c>
      <c r="P457" s="0" t="n">
        <v>14.51667</v>
      </c>
      <c r="Q457" s="0" t="n">
        <v>8236</v>
      </c>
    </row>
    <row r="458" customFormat="false" ht="12.75" hidden="false" customHeight="false" outlineLevel="0" collapsed="false">
      <c r="A458" s="0" t="n">
        <v>14.98333</v>
      </c>
      <c r="B458" s="0" t="n">
        <v>2.77798</v>
      </c>
      <c r="D458" s="0" t="n">
        <v>15.06667</v>
      </c>
      <c r="E458" s="0" t="n">
        <v>2.592896</v>
      </c>
      <c r="G458" s="0" t="n">
        <v>15.05</v>
      </c>
      <c r="H458" s="0" t="n">
        <v>2.622206</v>
      </c>
      <c r="J458" s="0" t="n">
        <v>14.53333</v>
      </c>
      <c r="K458" s="0" t="n">
        <v>8216</v>
      </c>
      <c r="M458" s="0" t="n">
        <v>14.53333</v>
      </c>
      <c r="N458" s="0" t="n">
        <v>4921</v>
      </c>
      <c r="P458" s="0" t="n">
        <v>14.53333</v>
      </c>
      <c r="Q458" s="0" t="n">
        <v>7001</v>
      </c>
    </row>
    <row r="459" customFormat="false" ht="12.75" hidden="false" customHeight="false" outlineLevel="0" collapsed="false">
      <c r="A459" s="0" t="n">
        <v>15</v>
      </c>
      <c r="B459" s="0" t="n">
        <v>2.77765</v>
      </c>
      <c r="D459" s="0" t="n">
        <v>15.08333</v>
      </c>
      <c r="E459" s="0" t="n">
        <v>2.593005</v>
      </c>
      <c r="G459" s="0" t="n">
        <v>15.06667</v>
      </c>
      <c r="H459" s="0" t="n">
        <v>2.622999</v>
      </c>
      <c r="J459" s="0" t="n">
        <v>14.55</v>
      </c>
      <c r="K459" s="0" t="n">
        <v>8533</v>
      </c>
      <c r="M459" s="0" t="n">
        <v>14.55</v>
      </c>
      <c r="N459" s="0" t="n">
        <v>7304</v>
      </c>
      <c r="P459" s="0" t="n">
        <v>14.55</v>
      </c>
      <c r="Q459" s="0" t="n">
        <v>10874</v>
      </c>
    </row>
    <row r="460" customFormat="false" ht="12.75" hidden="false" customHeight="false" outlineLevel="0" collapsed="false">
      <c r="A460" s="0" t="n">
        <v>15.01667</v>
      </c>
      <c r="B460" s="0" t="n">
        <v>2.77532</v>
      </c>
      <c r="D460" s="0" t="n">
        <v>15.1</v>
      </c>
      <c r="E460" s="0" t="n">
        <v>2.591291</v>
      </c>
      <c r="G460" s="0" t="n">
        <v>15.08333</v>
      </c>
      <c r="H460" s="0" t="n">
        <v>2.623502</v>
      </c>
      <c r="J460" s="0" t="n">
        <v>14.56667</v>
      </c>
      <c r="K460" s="0" t="n">
        <v>14685</v>
      </c>
      <c r="M460" s="0" t="n">
        <v>14.56667</v>
      </c>
      <c r="N460" s="0" t="n">
        <v>17600</v>
      </c>
      <c r="P460" s="0" t="n">
        <v>14.56667</v>
      </c>
      <c r="Q460" s="0" t="n">
        <v>13408</v>
      </c>
    </row>
    <row r="461" customFormat="false" ht="12.75" hidden="false" customHeight="false" outlineLevel="0" collapsed="false">
      <c r="A461" s="0" t="n">
        <v>15.03333</v>
      </c>
      <c r="B461" s="0" t="n">
        <v>2.780113</v>
      </c>
      <c r="D461" s="0" t="n">
        <v>15.11667</v>
      </c>
      <c r="E461" s="0" t="n">
        <v>2.592438</v>
      </c>
      <c r="G461" s="0" t="n">
        <v>15.1</v>
      </c>
      <c r="H461" s="0" t="n">
        <v>2.624288</v>
      </c>
      <c r="J461" s="0" t="n">
        <v>14.58333</v>
      </c>
      <c r="K461" s="0" t="n">
        <v>5410</v>
      </c>
      <c r="M461" s="0" t="n">
        <v>14.58333</v>
      </c>
      <c r="N461" s="0" t="n">
        <v>10029</v>
      </c>
      <c r="P461" s="0" t="n">
        <v>14.58333</v>
      </c>
      <c r="Q461" s="0" t="n">
        <v>12729</v>
      </c>
    </row>
    <row r="462" customFormat="false" ht="12.75" hidden="false" customHeight="false" outlineLevel="0" collapsed="false">
      <c r="A462" s="0" t="n">
        <v>15.05</v>
      </c>
      <c r="B462" s="0" t="n">
        <v>2.778358</v>
      </c>
      <c r="D462" s="0" t="n">
        <v>15.13333</v>
      </c>
      <c r="E462" s="0" t="n">
        <v>2.59444</v>
      </c>
      <c r="G462" s="0" t="n">
        <v>15.11667</v>
      </c>
      <c r="H462" s="0" t="n">
        <v>2.624801</v>
      </c>
      <c r="J462" s="0" t="n">
        <v>14.6</v>
      </c>
      <c r="K462" s="0" t="n">
        <v>2088</v>
      </c>
      <c r="M462" s="0" t="n">
        <v>14.6</v>
      </c>
      <c r="N462" s="0" t="n">
        <v>14964</v>
      </c>
      <c r="P462" s="0" t="n">
        <v>14.6</v>
      </c>
      <c r="Q462" s="0" t="n">
        <v>4341</v>
      </c>
    </row>
    <row r="463" customFormat="false" ht="12.75" hidden="false" customHeight="false" outlineLevel="0" collapsed="false">
      <c r="A463" s="0" t="n">
        <v>15.06667</v>
      </c>
      <c r="B463" s="0" t="n">
        <v>2.776128</v>
      </c>
      <c r="D463" s="0" t="n">
        <v>15.15</v>
      </c>
      <c r="E463" s="0" t="n">
        <v>2.590739</v>
      </c>
      <c r="G463" s="0" t="n">
        <v>15.13333</v>
      </c>
      <c r="H463" s="0" t="n">
        <v>2.62337</v>
      </c>
      <c r="J463" s="0" t="n">
        <v>14.61667</v>
      </c>
      <c r="K463" s="0" t="n">
        <v>2444</v>
      </c>
      <c r="M463" s="0" t="n">
        <v>14.61667</v>
      </c>
      <c r="N463" s="0" t="n">
        <v>9650</v>
      </c>
      <c r="P463" s="0" t="n">
        <v>14.61667</v>
      </c>
      <c r="Q463" s="0" t="n">
        <v>3133</v>
      </c>
    </row>
    <row r="464" customFormat="false" ht="12.75" hidden="false" customHeight="false" outlineLevel="0" collapsed="false">
      <c r="A464" s="0" t="n">
        <v>15.08333</v>
      </c>
      <c r="B464" s="0" t="n">
        <v>2.775289</v>
      </c>
      <c r="D464" s="0" t="n">
        <v>15.16667</v>
      </c>
      <c r="E464" s="0" t="n">
        <v>2.590641</v>
      </c>
      <c r="G464" s="0" t="n">
        <v>15.15</v>
      </c>
      <c r="H464" s="0" t="n">
        <v>2.621921</v>
      </c>
      <c r="J464" s="0" t="n">
        <v>14.63333</v>
      </c>
      <c r="K464" s="0" t="n">
        <v>11320</v>
      </c>
      <c r="M464" s="0" t="n">
        <v>14.63333</v>
      </c>
      <c r="N464" s="0" t="n">
        <v>4888</v>
      </c>
      <c r="P464" s="0" t="n">
        <v>14.63333</v>
      </c>
      <c r="Q464" s="0" t="n">
        <v>3710</v>
      </c>
    </row>
    <row r="465" customFormat="false" ht="12.75" hidden="false" customHeight="false" outlineLevel="0" collapsed="false">
      <c r="A465" s="0" t="n">
        <v>15.1</v>
      </c>
      <c r="B465" s="0" t="n">
        <v>2.778146</v>
      </c>
      <c r="D465" s="0" t="n">
        <v>15.18333</v>
      </c>
      <c r="E465" s="0" t="n">
        <v>2.589464</v>
      </c>
      <c r="G465" s="0" t="n">
        <v>15.16667</v>
      </c>
      <c r="H465" s="0" t="n">
        <v>2.625989</v>
      </c>
      <c r="J465" s="0" t="n">
        <v>14.65</v>
      </c>
      <c r="K465" s="0" t="n">
        <v>8316</v>
      </c>
      <c r="M465" s="0" t="n">
        <v>14.65</v>
      </c>
      <c r="N465" s="0" t="n">
        <v>8117</v>
      </c>
      <c r="P465" s="0" t="n">
        <v>14.65</v>
      </c>
      <c r="Q465" s="0" t="n">
        <v>4481</v>
      </c>
    </row>
    <row r="466" customFormat="false" ht="12.75" hidden="false" customHeight="false" outlineLevel="0" collapsed="false">
      <c r="A466" s="0" t="n">
        <v>15.11667</v>
      </c>
      <c r="B466" s="0" t="n">
        <v>2.774099</v>
      </c>
      <c r="D466" s="0" t="n">
        <v>15.2</v>
      </c>
      <c r="E466" s="0" t="n">
        <v>2.585858</v>
      </c>
      <c r="G466" s="0" t="n">
        <v>15.18333</v>
      </c>
      <c r="H466" s="0" t="n">
        <v>2.6306</v>
      </c>
      <c r="J466" s="0" t="n">
        <v>14.66667</v>
      </c>
      <c r="K466" s="0" t="n">
        <v>6161</v>
      </c>
      <c r="M466" s="0" t="n">
        <v>14.66667</v>
      </c>
      <c r="N466" s="0" t="n">
        <v>5975</v>
      </c>
      <c r="P466" s="0" t="n">
        <v>14.66667</v>
      </c>
      <c r="Q466" s="0" t="n">
        <v>16005</v>
      </c>
    </row>
    <row r="467" customFormat="false" ht="12.75" hidden="false" customHeight="false" outlineLevel="0" collapsed="false">
      <c r="A467" s="0" t="n">
        <v>15.13333</v>
      </c>
      <c r="B467" s="0" t="n">
        <v>2.770157</v>
      </c>
      <c r="D467" s="0" t="n">
        <v>15.21667</v>
      </c>
      <c r="E467" s="0" t="n">
        <v>2.582062</v>
      </c>
      <c r="G467" s="0" t="n">
        <v>15.2</v>
      </c>
      <c r="H467" s="0" t="n">
        <v>2.630387</v>
      </c>
      <c r="J467" s="0" t="n">
        <v>14.68333</v>
      </c>
      <c r="K467" s="0" t="n">
        <v>7988</v>
      </c>
      <c r="M467" s="0" t="n">
        <v>14.68333</v>
      </c>
      <c r="N467" s="0" t="n">
        <v>12849</v>
      </c>
      <c r="P467" s="0" t="n">
        <v>14.68333</v>
      </c>
      <c r="Q467" s="0" t="n">
        <v>14476</v>
      </c>
    </row>
    <row r="468" customFormat="false" ht="12.75" hidden="false" customHeight="false" outlineLevel="0" collapsed="false">
      <c r="A468" s="0" t="n">
        <v>15.15</v>
      </c>
      <c r="B468" s="0" t="n">
        <v>2.764977</v>
      </c>
      <c r="D468" s="0" t="n">
        <v>15.23333</v>
      </c>
      <c r="E468" s="0" t="n">
        <v>2.584556</v>
      </c>
      <c r="G468" s="0" t="n">
        <v>15.21667</v>
      </c>
      <c r="H468" s="0" t="n">
        <v>2.632488</v>
      </c>
      <c r="J468" s="0" t="n">
        <v>14.7</v>
      </c>
      <c r="K468" s="0" t="n">
        <v>7211</v>
      </c>
      <c r="M468" s="0" t="n">
        <v>14.7</v>
      </c>
      <c r="N468" s="0" t="n">
        <v>8229</v>
      </c>
      <c r="P468" s="0" t="n">
        <v>14.7</v>
      </c>
      <c r="Q468" s="0" t="n">
        <v>11540</v>
      </c>
    </row>
    <row r="469" customFormat="false" ht="12.75" hidden="false" customHeight="false" outlineLevel="0" collapsed="false">
      <c r="A469" s="0" t="n">
        <v>15.16667</v>
      </c>
      <c r="B469" s="0" t="n">
        <v>2.76429</v>
      </c>
      <c r="D469" s="0" t="n">
        <v>15.25</v>
      </c>
      <c r="E469" s="0" t="n">
        <v>2.588304</v>
      </c>
      <c r="G469" s="0" t="n">
        <v>15.23333</v>
      </c>
      <c r="H469" s="0" t="n">
        <v>2.633239</v>
      </c>
      <c r="J469" s="0" t="n">
        <v>14.71667</v>
      </c>
      <c r="K469" s="0" t="n">
        <v>2527</v>
      </c>
      <c r="M469" s="0" t="n">
        <v>14.71667</v>
      </c>
      <c r="N469" s="0" t="n">
        <v>6357</v>
      </c>
      <c r="P469" s="0" t="n">
        <v>14.71667</v>
      </c>
      <c r="Q469" s="0" t="n">
        <v>10608</v>
      </c>
    </row>
    <row r="470" customFormat="false" ht="12.75" hidden="false" customHeight="false" outlineLevel="0" collapsed="false">
      <c r="A470" s="0" t="n">
        <v>15.18333</v>
      </c>
      <c r="B470" s="0" t="n">
        <v>2.758724</v>
      </c>
      <c r="D470" s="0" t="n">
        <v>15.26667</v>
      </c>
      <c r="E470" s="0" t="n">
        <v>2.590914</v>
      </c>
      <c r="G470" s="0" t="n">
        <v>15.25</v>
      </c>
      <c r="H470" s="0" t="n">
        <v>2.629118</v>
      </c>
      <c r="J470" s="0" t="n">
        <v>14.73333</v>
      </c>
      <c r="K470" s="0" t="n">
        <v>3897</v>
      </c>
      <c r="M470" s="0" t="n">
        <v>14.73333</v>
      </c>
      <c r="N470" s="0" t="n">
        <v>6546</v>
      </c>
      <c r="P470" s="0" t="n">
        <v>14.73333</v>
      </c>
      <c r="Q470" s="0" t="n">
        <v>17956</v>
      </c>
    </row>
    <row r="471" customFormat="false" ht="12.75" hidden="false" customHeight="false" outlineLevel="0" collapsed="false">
      <c r="A471" s="0" t="n">
        <v>15.2</v>
      </c>
      <c r="B471" s="0" t="n">
        <v>2.75874</v>
      </c>
      <c r="D471" s="0" t="n">
        <v>15.28333</v>
      </c>
      <c r="E471" s="0" t="n">
        <v>2.589808</v>
      </c>
      <c r="G471" s="0" t="n">
        <v>15.26667</v>
      </c>
      <c r="H471" s="0" t="n">
        <v>2.625893</v>
      </c>
      <c r="J471" s="0" t="n">
        <v>14.75</v>
      </c>
      <c r="K471" s="0" t="n">
        <v>27837</v>
      </c>
      <c r="M471" s="0" t="n">
        <v>14.75</v>
      </c>
      <c r="N471" s="0" t="n">
        <v>5305</v>
      </c>
      <c r="P471" s="0" t="n">
        <v>14.75</v>
      </c>
      <c r="Q471" s="0" t="n">
        <v>10996</v>
      </c>
    </row>
    <row r="472" customFormat="false" ht="12.75" hidden="false" customHeight="false" outlineLevel="0" collapsed="false">
      <c r="A472" s="0" t="n">
        <v>15.21667</v>
      </c>
      <c r="B472" s="0" t="n">
        <v>2.758434</v>
      </c>
      <c r="D472" s="0" t="n">
        <v>15.3</v>
      </c>
      <c r="E472" s="0" t="n">
        <v>2.590641</v>
      </c>
      <c r="G472" s="0" t="n">
        <v>15.28333</v>
      </c>
      <c r="H472" s="0" t="n">
        <v>2.627837</v>
      </c>
      <c r="J472" s="0" t="n">
        <v>14.76667</v>
      </c>
      <c r="K472" s="0" t="n">
        <v>16983</v>
      </c>
      <c r="M472" s="0" t="n">
        <v>14.76667</v>
      </c>
      <c r="N472" s="0" t="n">
        <v>3466</v>
      </c>
      <c r="P472" s="0" t="n">
        <v>14.76667</v>
      </c>
      <c r="Q472" s="0" t="n">
        <v>16843</v>
      </c>
    </row>
    <row r="473" customFormat="false" ht="12.75" hidden="false" customHeight="false" outlineLevel="0" collapsed="false">
      <c r="A473" s="0" t="n">
        <v>15.23333</v>
      </c>
      <c r="B473" s="0" t="n">
        <v>2.755913</v>
      </c>
      <c r="D473" s="0" t="n">
        <v>15.31667</v>
      </c>
      <c r="E473" s="0" t="n">
        <v>2.592438</v>
      </c>
      <c r="G473" s="0" t="n">
        <v>15.3</v>
      </c>
      <c r="H473" s="0" t="n">
        <v>2.633584</v>
      </c>
      <c r="J473" s="0" t="n">
        <v>14.78333</v>
      </c>
      <c r="K473" s="0" t="n">
        <v>6840</v>
      </c>
      <c r="M473" s="0" t="n">
        <v>14.78333</v>
      </c>
      <c r="N473" s="0" t="n">
        <v>10563</v>
      </c>
      <c r="P473" s="0" t="n">
        <v>14.78333</v>
      </c>
      <c r="Q473" s="0" t="n">
        <v>9331</v>
      </c>
    </row>
    <row r="474" customFormat="false" ht="12.75" hidden="false" customHeight="false" outlineLevel="0" collapsed="false">
      <c r="A474" s="0" t="n">
        <v>15.25</v>
      </c>
      <c r="B474" s="0" t="n">
        <v>2.757261</v>
      </c>
      <c r="D474" s="0" t="n">
        <v>15.33333</v>
      </c>
      <c r="E474" s="0" t="n">
        <v>2.592438</v>
      </c>
      <c r="G474" s="0" t="n">
        <v>15.31667</v>
      </c>
      <c r="H474" s="0" t="n">
        <v>2.630042</v>
      </c>
      <c r="J474" s="0" t="n">
        <v>14.8</v>
      </c>
      <c r="K474" s="0" t="n">
        <v>4151</v>
      </c>
      <c r="M474" s="0" t="n">
        <v>14.8</v>
      </c>
      <c r="N474" s="0" t="n">
        <v>2788</v>
      </c>
      <c r="P474" s="0" t="n">
        <v>14.8</v>
      </c>
      <c r="Q474" s="0" t="n">
        <v>6619</v>
      </c>
    </row>
    <row r="475" customFormat="false" ht="12.75" hidden="false" customHeight="false" outlineLevel="0" collapsed="false">
      <c r="A475" s="0" t="n">
        <v>15.26667</v>
      </c>
      <c r="B475" s="0" t="n">
        <v>2.763243</v>
      </c>
      <c r="D475" s="0" t="n">
        <v>15.35</v>
      </c>
      <c r="E475" s="0" t="n">
        <v>2.595607</v>
      </c>
      <c r="G475" s="0" t="n">
        <v>15.33333</v>
      </c>
      <c r="H475" s="0" t="n">
        <v>2.633285</v>
      </c>
      <c r="J475" s="0" t="n">
        <v>14.81667</v>
      </c>
      <c r="K475" s="0" t="n">
        <v>6531</v>
      </c>
      <c r="M475" s="0" t="n">
        <v>14.81667</v>
      </c>
      <c r="N475" s="0" t="n">
        <v>5380</v>
      </c>
      <c r="P475" s="0" t="n">
        <v>14.81667</v>
      </c>
      <c r="Q475" s="0" t="n">
        <v>7532</v>
      </c>
    </row>
    <row r="476" customFormat="false" ht="12.75" hidden="false" customHeight="false" outlineLevel="0" collapsed="false">
      <c r="A476" s="0" t="n">
        <v>15.28333</v>
      </c>
      <c r="B476" s="0" t="n">
        <v>2.768462</v>
      </c>
      <c r="D476" s="0" t="n">
        <v>15.36667</v>
      </c>
      <c r="E476" s="0" t="n">
        <v>2.59786</v>
      </c>
      <c r="G476" s="0" t="n">
        <v>15.35</v>
      </c>
      <c r="H476" s="0" t="n">
        <v>2.637888</v>
      </c>
      <c r="J476" s="0" t="n">
        <v>14.83333</v>
      </c>
      <c r="K476" s="0" t="n">
        <v>3827</v>
      </c>
      <c r="M476" s="0" t="n">
        <v>14.83333</v>
      </c>
      <c r="N476" s="0" t="n">
        <v>6709</v>
      </c>
      <c r="P476" s="0" t="n">
        <v>14.83333</v>
      </c>
      <c r="Q476" s="0" t="n">
        <v>3474</v>
      </c>
    </row>
    <row r="477" customFormat="false" ht="12.75" hidden="false" customHeight="false" outlineLevel="0" collapsed="false">
      <c r="A477" s="0" t="n">
        <v>15.3</v>
      </c>
      <c r="B477" s="0" t="n">
        <v>2.766444</v>
      </c>
      <c r="D477" s="0" t="n">
        <v>15.38333</v>
      </c>
      <c r="E477" s="0" t="n">
        <v>2.59848</v>
      </c>
      <c r="G477" s="0" t="n">
        <v>15.36667</v>
      </c>
      <c r="H477" s="0" t="n">
        <v>2.636737</v>
      </c>
      <c r="J477" s="0" t="n">
        <v>14.85</v>
      </c>
      <c r="K477" s="0" t="n">
        <v>3153</v>
      </c>
      <c r="M477" s="0" t="n">
        <v>14.85</v>
      </c>
      <c r="N477" s="0" t="n">
        <v>10343</v>
      </c>
      <c r="P477" s="0" t="n">
        <v>14.85</v>
      </c>
      <c r="Q477" s="0" t="n">
        <v>1442</v>
      </c>
    </row>
    <row r="478" customFormat="false" ht="12.75" hidden="false" customHeight="false" outlineLevel="0" collapsed="false">
      <c r="A478" s="0" t="n">
        <v>15.31667</v>
      </c>
      <c r="B478" s="0" t="n">
        <v>2.763779</v>
      </c>
      <c r="D478" s="0" t="n">
        <v>15.4</v>
      </c>
      <c r="E478" s="0" t="n">
        <v>2.601315</v>
      </c>
      <c r="G478" s="0" t="n">
        <v>15.38333</v>
      </c>
      <c r="H478" s="0" t="n">
        <v>2.631341</v>
      </c>
      <c r="J478" s="0" t="n">
        <v>14.86667</v>
      </c>
      <c r="K478" s="0" t="n">
        <v>4797</v>
      </c>
      <c r="M478" s="0" t="n">
        <v>14.86667</v>
      </c>
      <c r="N478" s="0" t="n">
        <v>8307</v>
      </c>
      <c r="P478" s="0" t="n">
        <v>14.86667</v>
      </c>
      <c r="Q478" s="0" t="n">
        <v>3392</v>
      </c>
    </row>
    <row r="479" customFormat="false" ht="12.75" hidden="false" customHeight="false" outlineLevel="0" collapsed="false">
      <c r="A479" s="0" t="n">
        <v>15.33333</v>
      </c>
      <c r="B479" s="0" t="n">
        <v>2.759487</v>
      </c>
      <c r="D479" s="0" t="n">
        <v>15.41667</v>
      </c>
      <c r="E479" s="0" t="n">
        <v>2.60095</v>
      </c>
      <c r="G479" s="0" t="n">
        <v>15.4</v>
      </c>
      <c r="H479" s="0" t="n">
        <v>2.629841</v>
      </c>
      <c r="J479" s="0" t="n">
        <v>14.88333</v>
      </c>
      <c r="K479" s="0" t="n">
        <v>5730</v>
      </c>
      <c r="M479" s="0" t="n">
        <v>14.88333</v>
      </c>
      <c r="N479" s="0" t="n">
        <v>11491</v>
      </c>
      <c r="P479" s="0" t="n">
        <v>14.88333</v>
      </c>
      <c r="Q479" s="0" t="n">
        <v>3598</v>
      </c>
    </row>
    <row r="480" customFormat="false" ht="12.75" hidden="false" customHeight="false" outlineLevel="0" collapsed="false">
      <c r="A480" s="0" t="n">
        <v>15.35</v>
      </c>
      <c r="B480" s="0" t="n">
        <v>2.759089</v>
      </c>
      <c r="D480" s="0" t="n">
        <v>15.43333</v>
      </c>
      <c r="E480" s="0" t="n">
        <v>2.60019</v>
      </c>
      <c r="G480" s="0" t="n">
        <v>15.41667</v>
      </c>
      <c r="H480" s="0" t="n">
        <v>2.630989</v>
      </c>
      <c r="J480" s="0" t="n">
        <v>14.9</v>
      </c>
      <c r="K480" s="0" t="n">
        <v>3436</v>
      </c>
      <c r="M480" s="0" t="n">
        <v>14.9</v>
      </c>
      <c r="N480" s="0" t="n">
        <v>2580</v>
      </c>
      <c r="P480" s="0" t="n">
        <v>14.9</v>
      </c>
      <c r="Q480" s="0" t="n">
        <v>5135</v>
      </c>
    </row>
    <row r="481" customFormat="false" ht="12.75" hidden="false" customHeight="false" outlineLevel="0" collapsed="false">
      <c r="A481" s="0" t="n">
        <v>15.36667</v>
      </c>
      <c r="B481" s="0" t="n">
        <v>2.760468</v>
      </c>
      <c r="D481" s="0" t="n">
        <v>15.45</v>
      </c>
      <c r="E481" s="0" t="n">
        <v>2.603227</v>
      </c>
      <c r="G481" s="0" t="n">
        <v>15.43333</v>
      </c>
      <c r="H481" s="0" t="n">
        <v>2.626593</v>
      </c>
      <c r="J481" s="0" t="n">
        <v>14.91667</v>
      </c>
      <c r="K481" s="0" t="n">
        <v>4162</v>
      </c>
      <c r="M481" s="0" t="n">
        <v>14.91667</v>
      </c>
      <c r="N481" s="0" t="n">
        <v>9680</v>
      </c>
      <c r="P481" s="0" t="n">
        <v>14.91667</v>
      </c>
      <c r="Q481" s="0" t="n">
        <v>6843</v>
      </c>
    </row>
    <row r="482" customFormat="false" ht="12.75" hidden="false" customHeight="false" outlineLevel="0" collapsed="false">
      <c r="A482" s="0" t="n">
        <v>15.38333</v>
      </c>
      <c r="B482" s="0" t="n">
        <v>2.755818</v>
      </c>
      <c r="D482" s="0" t="n">
        <v>15.46667</v>
      </c>
      <c r="E482" s="0" t="n">
        <v>2.600943</v>
      </c>
      <c r="G482" s="0" t="n">
        <v>15.45</v>
      </c>
      <c r="H482" s="0" t="n">
        <v>2.626133</v>
      </c>
      <c r="J482" s="0" t="n">
        <v>14.93333</v>
      </c>
      <c r="K482" s="0" t="n">
        <v>6848</v>
      </c>
      <c r="M482" s="0" t="n">
        <v>14.93333</v>
      </c>
      <c r="N482" s="0" t="n">
        <v>6962</v>
      </c>
      <c r="P482" s="0" t="n">
        <v>14.93333</v>
      </c>
      <c r="Q482" s="0" t="n">
        <v>11848</v>
      </c>
    </row>
    <row r="483" customFormat="false" ht="12.75" hidden="false" customHeight="false" outlineLevel="0" collapsed="false">
      <c r="A483" s="0" t="n">
        <v>15.4</v>
      </c>
      <c r="B483" s="0" t="n">
        <v>2.755804</v>
      </c>
      <c r="D483" s="0" t="n">
        <v>15.48333</v>
      </c>
      <c r="E483" s="0" t="n">
        <v>2.599629</v>
      </c>
      <c r="G483" s="0" t="n">
        <v>15.46667</v>
      </c>
      <c r="H483" s="0" t="n">
        <v>2.626576</v>
      </c>
      <c r="J483" s="0" t="n">
        <v>14.95</v>
      </c>
      <c r="K483" s="0" t="n">
        <v>9029</v>
      </c>
      <c r="M483" s="0" t="n">
        <v>14.95</v>
      </c>
      <c r="N483" s="0" t="n">
        <v>6380</v>
      </c>
      <c r="P483" s="0" t="n">
        <v>14.95</v>
      </c>
      <c r="Q483" s="0" t="n">
        <v>4605</v>
      </c>
    </row>
    <row r="484" customFormat="false" ht="12.75" hidden="false" customHeight="false" outlineLevel="0" collapsed="false">
      <c r="A484" s="0" t="n">
        <v>15.41667</v>
      </c>
      <c r="B484" s="0" t="n">
        <v>2.756268</v>
      </c>
      <c r="D484" s="0" t="n">
        <v>15.5</v>
      </c>
      <c r="E484" s="0" t="n">
        <v>2.600393</v>
      </c>
      <c r="G484" s="0" t="n">
        <v>15.48333</v>
      </c>
      <c r="H484" s="0" t="n">
        <v>2.626576</v>
      </c>
      <c r="J484" s="0" t="n">
        <v>14.96667</v>
      </c>
      <c r="K484" s="0" t="n">
        <v>6650</v>
      </c>
      <c r="M484" s="0" t="n">
        <v>14.96667</v>
      </c>
      <c r="N484" s="0" t="n">
        <v>6918</v>
      </c>
      <c r="P484" s="0" t="n">
        <v>14.96667</v>
      </c>
      <c r="Q484" s="0" t="n">
        <v>6916</v>
      </c>
    </row>
    <row r="485" customFormat="false" ht="12.75" hidden="false" customHeight="false" outlineLevel="0" collapsed="false">
      <c r="A485" s="0" t="n">
        <v>15.43333</v>
      </c>
      <c r="B485" s="0" t="n">
        <v>2.757281</v>
      </c>
      <c r="D485" s="0" t="n">
        <v>15.51667</v>
      </c>
      <c r="E485" s="0" t="n">
        <v>2.596101</v>
      </c>
      <c r="G485" s="0" t="n">
        <v>15.5</v>
      </c>
      <c r="H485" s="0" t="n">
        <v>2.626558</v>
      </c>
      <c r="J485" s="0" t="n">
        <v>14.98333</v>
      </c>
      <c r="K485" s="0" t="n">
        <v>7947</v>
      </c>
      <c r="M485" s="0" t="n">
        <v>14.98333</v>
      </c>
      <c r="N485" s="0" t="n">
        <v>4581</v>
      </c>
      <c r="P485" s="0" t="n">
        <v>14.98333</v>
      </c>
      <c r="Q485" s="0" t="n">
        <v>4750</v>
      </c>
    </row>
    <row r="486" customFormat="false" ht="12.75" hidden="false" customHeight="false" outlineLevel="0" collapsed="false">
      <c r="A486" s="0" t="n">
        <v>15.45</v>
      </c>
      <c r="B486" s="0" t="n">
        <v>2.756536</v>
      </c>
      <c r="D486" s="0" t="n">
        <v>15.53333</v>
      </c>
      <c r="E486" s="0" t="n">
        <v>2.593267</v>
      </c>
      <c r="G486" s="0" t="n">
        <v>15.51667</v>
      </c>
      <c r="H486" s="0" t="n">
        <v>2.626206</v>
      </c>
      <c r="J486" s="0" t="n">
        <v>15</v>
      </c>
      <c r="K486" s="0" t="n">
        <v>1300</v>
      </c>
      <c r="M486" s="0" t="n">
        <v>15</v>
      </c>
      <c r="N486" s="0" t="n">
        <v>2121</v>
      </c>
      <c r="P486" s="0" t="n">
        <v>15</v>
      </c>
      <c r="Q486" s="0" t="n">
        <v>7164</v>
      </c>
    </row>
    <row r="487" customFormat="false" ht="12.75" hidden="false" customHeight="false" outlineLevel="0" collapsed="false">
      <c r="A487" s="0" t="n">
        <v>15.46667</v>
      </c>
      <c r="B487" s="0" t="n">
        <v>2.75815</v>
      </c>
      <c r="D487" s="0" t="n">
        <v>15.55</v>
      </c>
      <c r="E487" s="0" t="n">
        <v>2.592438</v>
      </c>
      <c r="G487" s="0" t="n">
        <v>15.53333</v>
      </c>
      <c r="H487" s="0" t="n">
        <v>2.62566</v>
      </c>
      <c r="J487" s="0" t="n">
        <v>15.01667</v>
      </c>
      <c r="K487" s="0" t="n">
        <v>3575</v>
      </c>
      <c r="M487" s="0" t="n">
        <v>15.01667</v>
      </c>
      <c r="N487" s="0" t="n">
        <v>2434</v>
      </c>
      <c r="P487" s="0" t="n">
        <v>15.01667</v>
      </c>
      <c r="Q487" s="0" t="n">
        <v>7547</v>
      </c>
    </row>
    <row r="488" customFormat="false" ht="12.75" hidden="false" customHeight="false" outlineLevel="0" collapsed="false">
      <c r="A488" s="0" t="n">
        <v>15.48333</v>
      </c>
      <c r="B488" s="0" t="n">
        <v>2.759234</v>
      </c>
      <c r="D488" s="0" t="n">
        <v>15.56667</v>
      </c>
      <c r="E488" s="0" t="n">
        <v>2.595775</v>
      </c>
      <c r="G488" s="0" t="n">
        <v>15.55</v>
      </c>
      <c r="H488" s="0" t="n">
        <v>2.624578</v>
      </c>
      <c r="J488" s="0" t="n">
        <v>15.03333</v>
      </c>
      <c r="K488" s="0" t="n">
        <v>2458</v>
      </c>
      <c r="M488" s="0" t="n">
        <v>15.03333</v>
      </c>
      <c r="N488" s="0" t="n">
        <v>561</v>
      </c>
      <c r="P488" s="0" t="n">
        <v>15.03333</v>
      </c>
      <c r="Q488" s="0" t="n">
        <v>651</v>
      </c>
    </row>
    <row r="489" customFormat="false" ht="12.75" hidden="false" customHeight="false" outlineLevel="0" collapsed="false">
      <c r="A489" s="0" t="n">
        <v>15.5</v>
      </c>
      <c r="B489" s="0" t="n">
        <v>2.758518</v>
      </c>
      <c r="D489" s="0" t="n">
        <v>15.58333</v>
      </c>
      <c r="E489" s="0" t="n">
        <v>2.596398</v>
      </c>
      <c r="G489" s="0" t="n">
        <v>15.56667</v>
      </c>
      <c r="H489" s="0" t="n">
        <v>2.616949</v>
      </c>
      <c r="J489" s="0" t="n">
        <v>15.05</v>
      </c>
      <c r="K489" s="0" t="n">
        <v>787</v>
      </c>
      <c r="M489" s="0" t="n">
        <v>15.05</v>
      </c>
      <c r="N489" s="0" t="n">
        <v>1861</v>
      </c>
      <c r="P489" s="0" t="n">
        <v>15.05</v>
      </c>
      <c r="Q489" s="0" t="n">
        <v>1376</v>
      </c>
    </row>
    <row r="490" customFormat="false" ht="12.75" hidden="false" customHeight="false" outlineLevel="0" collapsed="false">
      <c r="A490" s="0" t="n">
        <v>15.51667</v>
      </c>
      <c r="B490" s="0" t="n">
        <v>2.760488</v>
      </c>
      <c r="D490" s="0" t="n">
        <v>15.6</v>
      </c>
      <c r="E490" s="0" t="n">
        <v>2.593531</v>
      </c>
      <c r="G490" s="0" t="n">
        <v>15.58333</v>
      </c>
      <c r="H490" s="0" t="n">
        <v>2.610749</v>
      </c>
      <c r="J490" s="0" t="n">
        <v>15.06667</v>
      </c>
      <c r="K490" s="0" t="n">
        <v>2490</v>
      </c>
      <c r="M490" s="0" t="n">
        <v>15.06667</v>
      </c>
      <c r="N490" s="0" t="n">
        <v>2013</v>
      </c>
      <c r="P490" s="0" t="n">
        <v>15.06667</v>
      </c>
      <c r="Q490" s="0" t="n">
        <v>3575</v>
      </c>
    </row>
    <row r="491" customFormat="false" ht="12.75" hidden="false" customHeight="false" outlineLevel="0" collapsed="false">
      <c r="A491" s="0" t="n">
        <v>15.53333</v>
      </c>
      <c r="B491" s="0" t="n">
        <v>2.764226</v>
      </c>
      <c r="D491" s="0" t="n">
        <v>15.61667</v>
      </c>
      <c r="E491" s="0" t="n">
        <v>2.594558</v>
      </c>
      <c r="G491" s="0" t="n">
        <v>15.6</v>
      </c>
      <c r="H491" s="0" t="n">
        <v>2.611054</v>
      </c>
      <c r="J491" s="0" t="n">
        <v>15.08333</v>
      </c>
      <c r="K491" s="0" t="n">
        <v>1601</v>
      </c>
      <c r="M491" s="0" t="n">
        <v>15.08333</v>
      </c>
      <c r="N491" s="0" t="n">
        <v>2686</v>
      </c>
      <c r="P491" s="0" t="n">
        <v>15.08333</v>
      </c>
      <c r="Q491" s="0" t="n">
        <v>2826</v>
      </c>
    </row>
    <row r="492" customFormat="false" ht="12.75" hidden="false" customHeight="false" outlineLevel="0" collapsed="false">
      <c r="A492" s="0" t="n">
        <v>15.55</v>
      </c>
      <c r="B492" s="0" t="n">
        <v>2.766228</v>
      </c>
      <c r="D492" s="0" t="n">
        <v>15.63333</v>
      </c>
      <c r="E492" s="0" t="n">
        <v>2.596479</v>
      </c>
      <c r="G492" s="0" t="n">
        <v>15.61667</v>
      </c>
      <c r="H492" s="0" t="n">
        <v>2.606997</v>
      </c>
      <c r="J492" s="0" t="n">
        <v>15.1</v>
      </c>
      <c r="K492" s="0" t="n">
        <v>1490</v>
      </c>
      <c r="M492" s="0" t="n">
        <v>15.1</v>
      </c>
      <c r="N492" s="0" t="n">
        <v>1734</v>
      </c>
      <c r="P492" s="0" t="n">
        <v>15.1</v>
      </c>
      <c r="Q492" s="0" t="n">
        <v>1233</v>
      </c>
    </row>
    <row r="493" customFormat="false" ht="12.75" hidden="false" customHeight="false" outlineLevel="0" collapsed="false">
      <c r="A493" s="0" t="n">
        <v>15.56667</v>
      </c>
      <c r="B493" s="0" t="n">
        <v>2.76867</v>
      </c>
      <c r="D493" s="0" t="n">
        <v>15.65</v>
      </c>
      <c r="E493" s="0" t="n">
        <v>2.599629</v>
      </c>
      <c r="G493" s="0" t="n">
        <v>15.63333</v>
      </c>
      <c r="H493" s="0" t="n">
        <v>2.601473</v>
      </c>
      <c r="J493" s="0" t="n">
        <v>15.11667</v>
      </c>
      <c r="K493" s="0" t="n">
        <v>1593</v>
      </c>
      <c r="M493" s="0" t="n">
        <v>15.11667</v>
      </c>
      <c r="N493" s="0" t="n">
        <v>799</v>
      </c>
      <c r="P493" s="0" t="n">
        <v>15.11667</v>
      </c>
      <c r="Q493" s="0" t="n">
        <v>1972</v>
      </c>
    </row>
    <row r="494" customFormat="false" ht="12.75" hidden="false" customHeight="false" outlineLevel="0" collapsed="false">
      <c r="A494" s="0" t="n">
        <v>15.58333</v>
      </c>
      <c r="B494" s="0" t="n">
        <v>2.768008</v>
      </c>
      <c r="D494" s="0" t="n">
        <v>15.66667</v>
      </c>
      <c r="E494" s="0" t="n">
        <v>2.597831</v>
      </c>
      <c r="G494" s="0" t="n">
        <v>15.65</v>
      </c>
      <c r="H494" s="0" t="n">
        <v>2.59799</v>
      </c>
      <c r="J494" s="0" t="n">
        <v>15.13333</v>
      </c>
      <c r="K494" s="0" t="n">
        <v>1756</v>
      </c>
      <c r="M494" s="0" t="n">
        <v>15.13333</v>
      </c>
      <c r="N494" s="0" t="n">
        <v>984</v>
      </c>
      <c r="P494" s="0" t="n">
        <v>15.13333</v>
      </c>
      <c r="Q494" s="0" t="n">
        <v>1475</v>
      </c>
    </row>
    <row r="495" customFormat="false" ht="12.75" hidden="false" customHeight="false" outlineLevel="0" collapsed="false">
      <c r="A495" s="0" t="n">
        <v>15.6</v>
      </c>
      <c r="B495" s="0" t="n">
        <v>2.768219</v>
      </c>
      <c r="D495" s="0" t="n">
        <v>15.68333</v>
      </c>
      <c r="E495" s="0" t="n">
        <v>2.59681</v>
      </c>
      <c r="G495" s="0" t="n">
        <v>15.66667</v>
      </c>
      <c r="H495" s="0" t="n">
        <v>2.598573</v>
      </c>
      <c r="J495" s="0" t="n">
        <v>15.15</v>
      </c>
      <c r="K495" s="0" t="n">
        <v>604</v>
      </c>
      <c r="M495" s="0" t="n">
        <v>15.15</v>
      </c>
      <c r="N495" s="0" t="n">
        <v>2437</v>
      </c>
      <c r="P495" s="0" t="n">
        <v>15.15</v>
      </c>
      <c r="Q495" s="0" t="n">
        <v>5082</v>
      </c>
    </row>
    <row r="496" customFormat="false" ht="12.75" hidden="false" customHeight="false" outlineLevel="0" collapsed="false">
      <c r="A496" s="0" t="n">
        <v>15.61667</v>
      </c>
      <c r="B496" s="0" t="n">
        <v>2.77138</v>
      </c>
      <c r="D496" s="0" t="n">
        <v>15.7</v>
      </c>
      <c r="E496" s="0" t="n">
        <v>2.597606</v>
      </c>
      <c r="G496" s="0" t="n">
        <v>15.68333</v>
      </c>
      <c r="H496" s="0" t="n">
        <v>2.601099</v>
      </c>
      <c r="J496" s="0" t="n">
        <v>15.16667</v>
      </c>
      <c r="K496" s="0" t="n">
        <v>1492</v>
      </c>
      <c r="M496" s="0" t="n">
        <v>15.16667</v>
      </c>
      <c r="N496" s="0" t="n">
        <v>1680</v>
      </c>
      <c r="P496" s="0" t="n">
        <v>15.16667</v>
      </c>
      <c r="Q496" s="0" t="n">
        <v>2928</v>
      </c>
    </row>
    <row r="497" customFormat="false" ht="12.75" hidden="false" customHeight="false" outlineLevel="0" collapsed="false">
      <c r="A497" s="0" t="n">
        <v>15.63333</v>
      </c>
      <c r="B497" s="0" t="n">
        <v>2.775193</v>
      </c>
      <c r="D497" s="0" t="n">
        <v>15.71667</v>
      </c>
      <c r="E497" s="0" t="n">
        <v>2.594899</v>
      </c>
      <c r="G497" s="0" t="n">
        <v>15.7</v>
      </c>
      <c r="H497" s="0" t="n">
        <v>2.603889</v>
      </c>
      <c r="J497" s="0" t="n">
        <v>15.18333</v>
      </c>
      <c r="K497" s="0" t="n">
        <v>5553</v>
      </c>
      <c r="M497" s="0" t="n">
        <v>15.18333</v>
      </c>
      <c r="N497" s="0" t="n">
        <v>668</v>
      </c>
      <c r="P497" s="0" t="n">
        <v>15.18333</v>
      </c>
      <c r="Q497" s="0" t="n">
        <v>4015</v>
      </c>
    </row>
    <row r="498" customFormat="false" ht="12.75" hidden="false" customHeight="false" outlineLevel="0" collapsed="false">
      <c r="A498" s="0" t="n">
        <v>15.65</v>
      </c>
      <c r="B498" s="0" t="n">
        <v>2.776371</v>
      </c>
      <c r="D498" s="0" t="n">
        <v>15.73333</v>
      </c>
      <c r="E498" s="0" t="n">
        <v>2.596033</v>
      </c>
      <c r="G498" s="0" t="n">
        <v>15.71667</v>
      </c>
      <c r="H498" s="0" t="n">
        <v>2.607951</v>
      </c>
      <c r="J498" s="0" t="n">
        <v>15.2</v>
      </c>
      <c r="K498" s="0" t="n">
        <v>2337</v>
      </c>
      <c r="M498" s="0" t="n">
        <v>15.2</v>
      </c>
      <c r="N498" s="0" t="n">
        <v>1831</v>
      </c>
      <c r="P498" s="0" t="n">
        <v>15.2</v>
      </c>
      <c r="Q498" s="0" t="n">
        <v>1073</v>
      </c>
    </row>
    <row r="499" customFormat="false" ht="12.75" hidden="false" customHeight="false" outlineLevel="0" collapsed="false">
      <c r="A499" s="0" t="n">
        <v>15.66667</v>
      </c>
      <c r="B499" s="0" t="n">
        <v>2.775319</v>
      </c>
      <c r="D499" s="0" t="n">
        <v>15.75</v>
      </c>
      <c r="E499" s="0" t="n">
        <v>2.596033</v>
      </c>
      <c r="G499" s="0" t="n">
        <v>15.73333</v>
      </c>
      <c r="H499" s="0" t="n">
        <v>2.608503</v>
      </c>
      <c r="J499" s="0" t="n">
        <v>15.21667</v>
      </c>
      <c r="K499" s="0" t="n">
        <v>1509</v>
      </c>
      <c r="M499" s="0" t="n">
        <v>15.21667</v>
      </c>
      <c r="N499" s="0" t="n">
        <v>2373</v>
      </c>
      <c r="P499" s="0" t="n">
        <v>15.21667</v>
      </c>
      <c r="Q499" s="0" t="n">
        <v>1263</v>
      </c>
    </row>
    <row r="500" customFormat="false" ht="12.75" hidden="false" customHeight="false" outlineLevel="0" collapsed="false">
      <c r="A500" s="0" t="n">
        <v>15.68333</v>
      </c>
      <c r="B500" s="0" t="n">
        <v>2.775319</v>
      </c>
      <c r="D500" s="0" t="n">
        <v>15.76667</v>
      </c>
      <c r="E500" s="0" t="n">
        <v>2.594915</v>
      </c>
      <c r="G500" s="0" t="n">
        <v>15.75</v>
      </c>
      <c r="H500" s="0" t="n">
        <v>2.606863</v>
      </c>
      <c r="J500" s="0" t="n">
        <v>15.23333</v>
      </c>
      <c r="K500" s="0" t="n">
        <v>1682</v>
      </c>
      <c r="M500" s="0" t="n">
        <v>15.23333</v>
      </c>
      <c r="N500" s="0" t="n">
        <v>287</v>
      </c>
      <c r="P500" s="0" t="n">
        <v>15.23333</v>
      </c>
      <c r="Q500" s="0" t="n">
        <v>1763</v>
      </c>
    </row>
    <row r="501" customFormat="false" ht="12.75" hidden="false" customHeight="false" outlineLevel="0" collapsed="false">
      <c r="A501" s="0" t="n">
        <v>15.7</v>
      </c>
      <c r="B501" s="0" t="n">
        <v>2.775319</v>
      </c>
      <c r="D501" s="0" t="n">
        <v>15.78333</v>
      </c>
      <c r="E501" s="0" t="n">
        <v>2.592766</v>
      </c>
      <c r="G501" s="0" t="n">
        <v>15.76667</v>
      </c>
      <c r="H501" s="0" t="n">
        <v>2.604432</v>
      </c>
      <c r="J501" s="0" t="n">
        <v>15.25</v>
      </c>
      <c r="K501" s="0" t="n">
        <v>1554</v>
      </c>
      <c r="M501" s="0" t="n">
        <v>15.25</v>
      </c>
      <c r="N501" s="0" t="n">
        <v>4480</v>
      </c>
      <c r="P501" s="0" t="n">
        <v>15.25</v>
      </c>
      <c r="Q501" s="0" t="n">
        <v>2412</v>
      </c>
    </row>
    <row r="502" customFormat="false" ht="12.75" hidden="false" customHeight="false" outlineLevel="0" collapsed="false">
      <c r="A502" s="0" t="n">
        <v>15.71667</v>
      </c>
      <c r="B502" s="0" t="n">
        <v>2.777095</v>
      </c>
      <c r="D502" s="0" t="n">
        <v>15.8</v>
      </c>
      <c r="E502" s="0" t="n">
        <v>2.591568</v>
      </c>
      <c r="G502" s="0" t="n">
        <v>15.78333</v>
      </c>
      <c r="H502" s="0" t="n">
        <v>2.604004</v>
      </c>
      <c r="J502" s="0" t="n">
        <v>15.26667</v>
      </c>
      <c r="K502" s="0" t="n">
        <v>2269</v>
      </c>
      <c r="M502" s="0" t="n">
        <v>15.26667</v>
      </c>
      <c r="N502" s="0" t="n">
        <v>2625</v>
      </c>
      <c r="P502" s="0" t="n">
        <v>15.26667</v>
      </c>
      <c r="Q502" s="0" t="n">
        <v>278</v>
      </c>
    </row>
    <row r="503" customFormat="false" ht="12.75" hidden="false" customHeight="false" outlineLevel="0" collapsed="false">
      <c r="A503" s="0" t="n">
        <v>15.73333</v>
      </c>
      <c r="B503" s="0" t="n">
        <v>2.775192</v>
      </c>
      <c r="D503" s="0" t="n">
        <v>15.81667</v>
      </c>
      <c r="E503" s="0" t="n">
        <v>2.592438</v>
      </c>
      <c r="G503" s="0" t="n">
        <v>15.8</v>
      </c>
      <c r="H503" s="0" t="n">
        <v>2.599486</v>
      </c>
      <c r="J503" s="0" t="n">
        <v>15.28333</v>
      </c>
      <c r="K503" s="0" t="n">
        <v>1415</v>
      </c>
      <c r="M503" s="0" t="n">
        <v>15.28333</v>
      </c>
      <c r="N503" s="0" t="n">
        <v>446</v>
      </c>
      <c r="P503" s="0" t="n">
        <v>15.28333</v>
      </c>
      <c r="Q503" s="0" t="n">
        <v>1064</v>
      </c>
    </row>
    <row r="504" customFormat="false" ht="12.75" hidden="false" customHeight="false" outlineLevel="0" collapsed="false">
      <c r="A504" s="0" t="n">
        <v>15.75</v>
      </c>
      <c r="B504" s="0" t="n">
        <v>2.775805</v>
      </c>
      <c r="D504" s="0" t="n">
        <v>15.83333</v>
      </c>
      <c r="E504" s="0" t="n">
        <v>2.589771</v>
      </c>
      <c r="G504" s="0" t="n">
        <v>15.81667</v>
      </c>
      <c r="H504" s="0" t="n">
        <v>2.593858</v>
      </c>
      <c r="J504" s="0" t="n">
        <v>15.3</v>
      </c>
      <c r="K504" s="0" t="n">
        <v>654</v>
      </c>
      <c r="M504" s="0" t="n">
        <v>15.3</v>
      </c>
      <c r="N504" s="0" t="n">
        <v>546</v>
      </c>
      <c r="P504" s="0" t="n">
        <v>15.3</v>
      </c>
      <c r="Q504" s="0" t="n">
        <v>1433</v>
      </c>
    </row>
    <row r="505" customFormat="false" ht="12.75" hidden="false" customHeight="false" outlineLevel="0" collapsed="false">
      <c r="A505" s="0" t="n">
        <v>15.76667</v>
      </c>
      <c r="B505" s="0" t="n">
        <v>2.774868</v>
      </c>
      <c r="D505" s="0" t="n">
        <v>15.85</v>
      </c>
      <c r="E505" s="0" t="n">
        <v>2.586973</v>
      </c>
      <c r="G505" s="0" t="n">
        <v>15.83333</v>
      </c>
      <c r="H505" s="0" t="n">
        <v>2.592082</v>
      </c>
      <c r="J505" s="0" t="n">
        <v>15.31667</v>
      </c>
      <c r="K505" s="0" t="n">
        <v>575</v>
      </c>
      <c r="M505" s="0" t="n">
        <v>15.31667</v>
      </c>
      <c r="N505" s="0" t="n">
        <v>920</v>
      </c>
      <c r="P505" s="0" t="n">
        <v>15.31667</v>
      </c>
      <c r="Q505" s="0" t="n">
        <v>987</v>
      </c>
    </row>
    <row r="506" customFormat="false" ht="12.75" hidden="false" customHeight="false" outlineLevel="0" collapsed="false">
      <c r="A506" s="0" t="n">
        <v>15.78333</v>
      </c>
      <c r="B506" s="0" t="n">
        <v>2.775319</v>
      </c>
      <c r="D506" s="0" t="n">
        <v>15.86667</v>
      </c>
      <c r="E506" s="0" t="n">
        <v>2.588331</v>
      </c>
      <c r="G506" s="0" t="n">
        <v>15.85</v>
      </c>
      <c r="H506" s="0" t="n">
        <v>2.59395</v>
      </c>
      <c r="J506" s="0" t="n">
        <v>15.33333</v>
      </c>
      <c r="K506" s="0" t="n">
        <v>913</v>
      </c>
      <c r="M506" s="0" t="n">
        <v>15.33333</v>
      </c>
      <c r="N506" s="0" t="n">
        <v>1632</v>
      </c>
      <c r="P506" s="0" t="n">
        <v>15.33333</v>
      </c>
      <c r="Q506" s="0" t="n">
        <v>1521</v>
      </c>
    </row>
    <row r="507" customFormat="false" ht="12.75" hidden="false" customHeight="false" outlineLevel="0" collapsed="false">
      <c r="A507" s="0" t="n">
        <v>15.8</v>
      </c>
      <c r="B507" s="0" t="n">
        <v>2.773466</v>
      </c>
      <c r="D507" s="0" t="n">
        <v>15.88333</v>
      </c>
      <c r="E507" s="0" t="n">
        <v>2.589392</v>
      </c>
      <c r="G507" s="0" t="n">
        <v>15.86667</v>
      </c>
      <c r="H507" s="0" t="n">
        <v>2.591213</v>
      </c>
      <c r="J507" s="0" t="n">
        <v>15.35</v>
      </c>
      <c r="K507" s="0" t="n">
        <v>415</v>
      </c>
      <c r="M507" s="0" t="n">
        <v>15.35</v>
      </c>
      <c r="N507" s="0" t="n">
        <v>1703</v>
      </c>
      <c r="P507" s="0" t="n">
        <v>15.35</v>
      </c>
      <c r="Q507" s="0" t="n">
        <v>2231</v>
      </c>
    </row>
    <row r="508" customFormat="false" ht="12.75" hidden="false" customHeight="false" outlineLevel="0" collapsed="false">
      <c r="A508" s="0" t="n">
        <v>15.81667</v>
      </c>
      <c r="B508" s="0" t="n">
        <v>2.771164</v>
      </c>
      <c r="D508" s="0" t="n">
        <v>15.9</v>
      </c>
      <c r="E508" s="0" t="n">
        <v>2.588268</v>
      </c>
      <c r="G508" s="0" t="n">
        <v>15.88333</v>
      </c>
      <c r="H508" s="0" t="n">
        <v>2.582514</v>
      </c>
      <c r="J508" s="0" t="n">
        <v>15.36667</v>
      </c>
      <c r="K508" s="0" t="n">
        <v>1758</v>
      </c>
      <c r="M508" s="0" t="n">
        <v>15.36667</v>
      </c>
      <c r="N508" s="0" t="n">
        <v>2594</v>
      </c>
      <c r="P508" s="0" t="n">
        <v>15.36667</v>
      </c>
      <c r="Q508" s="0" t="n">
        <v>1532</v>
      </c>
    </row>
    <row r="509" customFormat="false" ht="12.75" hidden="false" customHeight="false" outlineLevel="0" collapsed="false">
      <c r="A509" s="0" t="n">
        <v>15.83333</v>
      </c>
      <c r="B509" s="0" t="n">
        <v>2.76669</v>
      </c>
      <c r="D509" s="0" t="n">
        <v>15.91667</v>
      </c>
      <c r="E509" s="0" t="n">
        <v>2.587048</v>
      </c>
      <c r="G509" s="0" t="n">
        <v>15.9</v>
      </c>
      <c r="H509" s="0" t="n">
        <v>2.576545</v>
      </c>
      <c r="J509" s="0" t="n">
        <v>15.38333</v>
      </c>
      <c r="K509" s="0" t="n">
        <v>1107</v>
      </c>
      <c r="M509" s="0" t="n">
        <v>15.38333</v>
      </c>
      <c r="N509" s="0" t="n">
        <v>4680</v>
      </c>
      <c r="P509" s="0" t="n">
        <v>15.38333</v>
      </c>
      <c r="Q509" s="0" t="n">
        <v>459</v>
      </c>
    </row>
    <row r="510" customFormat="false" ht="12.75" hidden="false" customHeight="false" outlineLevel="0" collapsed="false">
      <c r="A510" s="0" t="n">
        <v>15.85</v>
      </c>
      <c r="B510" s="0" t="n">
        <v>2.76467</v>
      </c>
      <c r="D510" s="0" t="n">
        <v>15.93333</v>
      </c>
      <c r="E510" s="0" t="n">
        <v>2.587048</v>
      </c>
      <c r="G510" s="0" t="n">
        <v>15.91667</v>
      </c>
      <c r="H510" s="0" t="n">
        <v>2.575186</v>
      </c>
      <c r="J510" s="0" t="n">
        <v>15.4</v>
      </c>
      <c r="K510" s="0" t="n">
        <v>687</v>
      </c>
      <c r="M510" s="0" t="n">
        <v>15.4</v>
      </c>
      <c r="N510" s="0" t="n">
        <v>810</v>
      </c>
      <c r="P510" s="0" t="n">
        <v>15.4</v>
      </c>
      <c r="Q510" s="0" t="n">
        <v>941</v>
      </c>
    </row>
    <row r="511" customFormat="false" ht="12.75" hidden="false" customHeight="false" outlineLevel="0" collapsed="false">
      <c r="A511" s="0" t="n">
        <v>15.86667</v>
      </c>
      <c r="B511" s="0" t="n">
        <v>2.764287</v>
      </c>
      <c r="D511" s="0" t="n">
        <v>15.95</v>
      </c>
      <c r="E511" s="0" t="n">
        <v>2.58654</v>
      </c>
      <c r="G511" s="0" t="n">
        <v>15.93333</v>
      </c>
      <c r="H511" s="0" t="n">
        <v>2.573636</v>
      </c>
      <c r="J511" s="0" t="n">
        <v>15.41667</v>
      </c>
      <c r="K511" s="0" t="n">
        <v>718</v>
      </c>
      <c r="M511" s="0" t="n">
        <v>15.41667</v>
      </c>
      <c r="N511" s="0" t="n">
        <v>2233</v>
      </c>
      <c r="P511" s="0" t="n">
        <v>15.41667</v>
      </c>
      <c r="Q511" s="0" t="n">
        <v>878</v>
      </c>
    </row>
    <row r="512" customFormat="false" ht="12.75" hidden="false" customHeight="false" outlineLevel="0" collapsed="false">
      <c r="A512" s="0" t="n">
        <v>15.88333</v>
      </c>
      <c r="B512" s="0" t="n">
        <v>2.76467</v>
      </c>
      <c r="D512" s="0" t="n">
        <v>15.96667</v>
      </c>
      <c r="E512" s="0" t="n">
        <v>2.583533</v>
      </c>
      <c r="G512" s="0" t="n">
        <v>15.95</v>
      </c>
      <c r="H512" s="0" t="n">
        <v>2.57164</v>
      </c>
      <c r="J512" s="0" t="n">
        <v>15.43333</v>
      </c>
      <c r="K512" s="0" t="n">
        <v>331</v>
      </c>
      <c r="M512" s="0" t="n">
        <v>15.43333</v>
      </c>
      <c r="N512" s="0" t="n">
        <v>1707</v>
      </c>
      <c r="P512" s="0" t="n">
        <v>15.43333</v>
      </c>
      <c r="Q512" s="0" t="n">
        <v>760</v>
      </c>
    </row>
    <row r="513" customFormat="false" ht="12.75" hidden="false" customHeight="false" outlineLevel="0" collapsed="false">
      <c r="A513" s="0" t="n">
        <v>15.9</v>
      </c>
      <c r="B513" s="0" t="n">
        <v>2.76467</v>
      </c>
      <c r="D513" s="0" t="n">
        <v>15.98333</v>
      </c>
      <c r="E513" s="0" t="n">
        <v>2.583193</v>
      </c>
      <c r="G513" s="0" t="n">
        <v>15.96667</v>
      </c>
      <c r="H513" s="0" t="n">
        <v>2.572743</v>
      </c>
      <c r="J513" s="0" t="n">
        <v>15.45</v>
      </c>
      <c r="K513" s="0" t="n">
        <v>468</v>
      </c>
      <c r="M513" s="0" t="n">
        <v>15.45</v>
      </c>
      <c r="N513" s="0" t="n">
        <v>877</v>
      </c>
      <c r="P513" s="0" t="n">
        <v>15.45</v>
      </c>
      <c r="Q513" s="0" t="n">
        <v>1036</v>
      </c>
    </row>
    <row r="514" customFormat="false" ht="12.75" hidden="false" customHeight="false" outlineLevel="0" collapsed="false">
      <c r="A514" s="0" t="n">
        <v>15.91667</v>
      </c>
      <c r="B514" s="0" t="n">
        <v>2.76467</v>
      </c>
      <c r="D514" s="0" t="n">
        <v>16</v>
      </c>
      <c r="E514" s="0" t="n">
        <v>2.583456</v>
      </c>
      <c r="G514" s="0" t="n">
        <v>15.98333</v>
      </c>
      <c r="H514" s="0" t="n">
        <v>2.572664</v>
      </c>
      <c r="J514" s="0" t="n">
        <v>15.46667</v>
      </c>
      <c r="K514" s="0" t="n">
        <v>319</v>
      </c>
      <c r="M514" s="0" t="n">
        <v>15.46667</v>
      </c>
      <c r="N514" s="0" t="n">
        <v>1968</v>
      </c>
      <c r="P514" s="0" t="n">
        <v>15.46667</v>
      </c>
      <c r="Q514" s="0" t="n">
        <v>183</v>
      </c>
    </row>
    <row r="515" customFormat="false" ht="12.75" hidden="false" customHeight="false" outlineLevel="0" collapsed="false">
      <c r="A515" s="0" t="n">
        <v>15.93333</v>
      </c>
      <c r="B515" s="0" t="n">
        <v>2.76467</v>
      </c>
      <c r="D515" s="0" t="n">
        <v>16.01667</v>
      </c>
      <c r="E515" s="0" t="n">
        <v>2.58373</v>
      </c>
      <c r="G515" s="0" t="n">
        <v>16</v>
      </c>
      <c r="H515" s="0" t="n">
        <v>2.573635</v>
      </c>
      <c r="J515" s="0" t="n">
        <v>15.48333</v>
      </c>
      <c r="K515" s="0" t="n">
        <v>178</v>
      </c>
      <c r="M515" s="0" t="n">
        <v>15.48333</v>
      </c>
      <c r="N515" s="0" t="n">
        <v>3062</v>
      </c>
      <c r="P515" s="0" t="n">
        <v>15.48333</v>
      </c>
      <c r="Q515" s="0" t="n">
        <v>62</v>
      </c>
    </row>
    <row r="516" customFormat="false" ht="12.75" hidden="false" customHeight="false" outlineLevel="0" collapsed="false">
      <c r="A516" s="0" t="n">
        <v>15.95</v>
      </c>
      <c r="B516" s="0" t="n">
        <v>2.762315</v>
      </c>
      <c r="D516" s="0" t="n">
        <v>16.03333</v>
      </c>
      <c r="E516" s="0" t="n">
        <v>2.582718</v>
      </c>
      <c r="G516" s="0" t="n">
        <v>16.01667</v>
      </c>
      <c r="H516" s="0" t="n">
        <v>2.573768</v>
      </c>
      <c r="J516" s="0" t="n">
        <v>15.5</v>
      </c>
      <c r="K516" s="0" t="n">
        <v>61</v>
      </c>
      <c r="M516" s="0" t="n">
        <v>15.5</v>
      </c>
      <c r="N516" s="0" t="n">
        <v>6124</v>
      </c>
      <c r="P516" s="0" t="n">
        <v>15.5</v>
      </c>
      <c r="Q516" s="0" t="n">
        <v>539</v>
      </c>
    </row>
    <row r="517" customFormat="false" ht="12.75" hidden="false" customHeight="false" outlineLevel="0" collapsed="false">
      <c r="A517" s="0" t="n">
        <v>15.96667</v>
      </c>
      <c r="B517" s="0" t="n">
        <v>2.761122</v>
      </c>
      <c r="D517" s="0" t="n">
        <v>16.05</v>
      </c>
      <c r="E517" s="0" t="n">
        <v>2.579336</v>
      </c>
      <c r="G517" s="0" t="n">
        <v>16.03333</v>
      </c>
      <c r="H517" s="0" t="n">
        <v>2.575099</v>
      </c>
      <c r="J517" s="0" t="n">
        <v>15.51667</v>
      </c>
      <c r="K517" s="0" t="n">
        <v>1381</v>
      </c>
      <c r="M517" s="0" t="n">
        <v>15.51667</v>
      </c>
      <c r="N517" s="0" t="n">
        <v>2717</v>
      </c>
      <c r="P517" s="0" t="n">
        <v>15.51667</v>
      </c>
      <c r="Q517" s="0" t="n">
        <v>611</v>
      </c>
    </row>
    <row r="518" customFormat="false" ht="12.75" hidden="false" customHeight="false" outlineLevel="0" collapsed="false">
      <c r="A518" s="0" t="n">
        <v>15.98333</v>
      </c>
      <c r="B518" s="0" t="n">
        <v>2.759503</v>
      </c>
      <c r="D518" s="0" t="n">
        <v>16.06667</v>
      </c>
      <c r="E518" s="0" t="n">
        <v>2.575995</v>
      </c>
      <c r="G518" s="0" t="n">
        <v>16.05</v>
      </c>
      <c r="H518" s="0" t="n">
        <v>2.575374</v>
      </c>
      <c r="J518" s="0" t="n">
        <v>15.53333</v>
      </c>
      <c r="K518" s="0" t="n">
        <v>181</v>
      </c>
      <c r="M518" s="0" t="n">
        <v>15.53333</v>
      </c>
      <c r="N518" s="0" t="n">
        <v>1033</v>
      </c>
      <c r="P518" s="0" t="n">
        <v>15.53333</v>
      </c>
      <c r="Q518" s="0" t="n">
        <v>1266</v>
      </c>
    </row>
    <row r="519" customFormat="false" ht="12.75" hidden="false" customHeight="false" outlineLevel="0" collapsed="false">
      <c r="A519" s="0" t="n">
        <v>16</v>
      </c>
      <c r="B519" s="0" t="n">
        <v>2.763355</v>
      </c>
      <c r="D519" s="0" t="n">
        <v>16.08333</v>
      </c>
      <c r="E519" s="0" t="n">
        <v>2.575397</v>
      </c>
      <c r="G519" s="0" t="n">
        <v>16.06667</v>
      </c>
      <c r="H519" s="0" t="n">
        <v>2.575176</v>
      </c>
      <c r="J519" s="0" t="n">
        <v>15.55</v>
      </c>
      <c r="K519" s="0" t="n">
        <v>388</v>
      </c>
      <c r="M519" s="0" t="n">
        <v>15.55</v>
      </c>
      <c r="N519" s="0" t="n">
        <v>1777</v>
      </c>
      <c r="P519" s="0" t="n">
        <v>15.55</v>
      </c>
      <c r="Q519" s="0" t="n">
        <v>1511</v>
      </c>
    </row>
    <row r="520" customFormat="false" ht="12.75" hidden="false" customHeight="false" outlineLevel="0" collapsed="false">
      <c r="A520" s="0" t="n">
        <v>16.01667</v>
      </c>
      <c r="B520" s="0" t="n">
        <v>2.762896</v>
      </c>
      <c r="D520" s="0" t="n">
        <v>16.1</v>
      </c>
      <c r="E520" s="0" t="n">
        <v>2.577685</v>
      </c>
      <c r="G520" s="0" t="n">
        <v>16.08333</v>
      </c>
      <c r="H520" s="0" t="n">
        <v>2.576106</v>
      </c>
      <c r="J520" s="0" t="n">
        <v>15.56667</v>
      </c>
      <c r="K520" s="0" t="n">
        <v>1362</v>
      </c>
      <c r="M520" s="0" t="n">
        <v>15.56667</v>
      </c>
      <c r="N520" s="0" t="n">
        <v>946</v>
      </c>
      <c r="P520" s="0" t="n">
        <v>15.56667</v>
      </c>
      <c r="Q520" s="0" t="n">
        <v>2850</v>
      </c>
    </row>
    <row r="521" customFormat="false" ht="12.75" hidden="false" customHeight="false" outlineLevel="0" collapsed="false">
      <c r="A521" s="0" t="n">
        <v>16.03333</v>
      </c>
      <c r="B521" s="0" t="n">
        <v>2.762896</v>
      </c>
      <c r="D521" s="0" t="n">
        <v>16.11667</v>
      </c>
      <c r="E521" s="0" t="n">
        <v>2.579756</v>
      </c>
      <c r="G521" s="0" t="n">
        <v>16.1</v>
      </c>
      <c r="H521" s="0" t="n">
        <v>2.575127</v>
      </c>
      <c r="J521" s="0" t="n">
        <v>15.58333</v>
      </c>
      <c r="K521" s="0" t="n">
        <v>142</v>
      </c>
      <c r="M521" s="0" t="n">
        <v>15.58333</v>
      </c>
      <c r="N521" s="0" t="n">
        <v>832</v>
      </c>
      <c r="P521" s="0" t="n">
        <v>15.58333</v>
      </c>
      <c r="Q521" s="0" t="n">
        <v>3999</v>
      </c>
    </row>
    <row r="522" customFormat="false" ht="12.75" hidden="false" customHeight="false" outlineLevel="0" collapsed="false">
      <c r="A522" s="0" t="n">
        <v>16.05</v>
      </c>
      <c r="B522" s="0" t="n">
        <v>2.763036</v>
      </c>
      <c r="D522" s="0" t="n">
        <v>16.13333</v>
      </c>
      <c r="E522" s="0" t="n">
        <v>2.578071</v>
      </c>
      <c r="G522" s="0" t="n">
        <v>16.11667</v>
      </c>
      <c r="H522" s="0" t="n">
        <v>2.572501</v>
      </c>
      <c r="J522" s="0" t="n">
        <v>15.6</v>
      </c>
      <c r="K522" s="0" t="n">
        <v>632</v>
      </c>
      <c r="M522" s="0" t="n">
        <v>15.6</v>
      </c>
      <c r="N522" s="0" t="n">
        <v>203</v>
      </c>
      <c r="P522" s="0" t="n">
        <v>15.6</v>
      </c>
      <c r="Q522" s="0" t="n">
        <v>1608</v>
      </c>
    </row>
    <row r="523" customFormat="false" ht="12.75" hidden="false" customHeight="false" outlineLevel="0" collapsed="false">
      <c r="A523" s="0" t="n">
        <v>16.06667</v>
      </c>
      <c r="B523" s="0" t="n">
        <v>2.76467</v>
      </c>
      <c r="D523" s="0" t="n">
        <v>16.15</v>
      </c>
      <c r="E523" s="0" t="n">
        <v>2.578071</v>
      </c>
      <c r="G523" s="0" t="n">
        <v>16.13333</v>
      </c>
      <c r="H523" s="0" t="n">
        <v>2.571263</v>
      </c>
      <c r="J523" s="0" t="n">
        <v>15.61667</v>
      </c>
      <c r="K523" s="0" t="n">
        <v>663</v>
      </c>
      <c r="M523" s="0" t="n">
        <v>15.61667</v>
      </c>
      <c r="N523" s="0" t="n">
        <v>2920</v>
      </c>
      <c r="P523" s="0" t="n">
        <v>15.61667</v>
      </c>
      <c r="Q523" s="0" t="n">
        <v>1821</v>
      </c>
    </row>
    <row r="524" customFormat="false" ht="12.75" hidden="false" customHeight="false" outlineLevel="0" collapsed="false">
      <c r="A524" s="0" t="n">
        <v>16.08333</v>
      </c>
      <c r="B524" s="0" t="n">
        <v>2.766444</v>
      </c>
      <c r="D524" s="0" t="n">
        <v>16.16667</v>
      </c>
      <c r="E524" s="0" t="n">
        <v>2.579866</v>
      </c>
      <c r="G524" s="0" t="n">
        <v>16.15</v>
      </c>
      <c r="H524" s="0" t="n">
        <v>2.574347</v>
      </c>
      <c r="J524" s="0" t="n">
        <v>15.63333</v>
      </c>
      <c r="K524" s="0" t="n">
        <v>702</v>
      </c>
      <c r="M524" s="0" t="n">
        <v>15.63333</v>
      </c>
      <c r="N524" s="0" t="n">
        <v>1378</v>
      </c>
      <c r="P524" s="0" t="n">
        <v>15.63333</v>
      </c>
      <c r="Q524" s="0" t="n">
        <v>2846</v>
      </c>
    </row>
    <row r="525" customFormat="false" ht="12.75" hidden="false" customHeight="false" outlineLevel="0" collapsed="false">
      <c r="A525" s="0" t="n">
        <v>16.1</v>
      </c>
      <c r="B525" s="0" t="n">
        <v>2.766444</v>
      </c>
      <c r="D525" s="0" t="n">
        <v>16.18333</v>
      </c>
      <c r="E525" s="0" t="n">
        <v>2.581661</v>
      </c>
      <c r="G525" s="0" t="n">
        <v>16.16667</v>
      </c>
      <c r="H525" s="0" t="n">
        <v>2.572523</v>
      </c>
      <c r="J525" s="0" t="n">
        <v>15.65</v>
      </c>
      <c r="K525" s="0" t="n">
        <v>314</v>
      </c>
      <c r="M525" s="0" t="n">
        <v>15.65</v>
      </c>
      <c r="N525" s="0" t="n">
        <v>1097</v>
      </c>
      <c r="P525" s="0" t="n">
        <v>15.65</v>
      </c>
      <c r="Q525" s="0" t="n">
        <v>1622</v>
      </c>
    </row>
    <row r="526" customFormat="false" ht="12.75" hidden="false" customHeight="false" outlineLevel="0" collapsed="false">
      <c r="A526" s="0" t="n">
        <v>16.11667</v>
      </c>
      <c r="B526" s="0" t="n">
        <v>2.767902</v>
      </c>
      <c r="D526" s="0" t="n">
        <v>16.2</v>
      </c>
      <c r="E526" s="0" t="n">
        <v>2.582668</v>
      </c>
      <c r="G526" s="0" t="n">
        <v>16.18333</v>
      </c>
      <c r="H526" s="0" t="n">
        <v>2.573762</v>
      </c>
      <c r="J526" s="0" t="n">
        <v>15.66667</v>
      </c>
      <c r="K526" s="0" t="n">
        <v>237</v>
      </c>
      <c r="M526" s="0" t="n">
        <v>15.66667</v>
      </c>
      <c r="N526" s="0" t="n">
        <v>747</v>
      </c>
      <c r="P526" s="0" t="n">
        <v>15.66667</v>
      </c>
      <c r="Q526" s="0" t="n">
        <v>2029</v>
      </c>
    </row>
    <row r="527" customFormat="false" ht="12.75" hidden="false" customHeight="false" outlineLevel="0" collapsed="false">
      <c r="A527" s="0" t="n">
        <v>16.13333</v>
      </c>
      <c r="B527" s="0" t="n">
        <v>2.768219</v>
      </c>
      <c r="D527" s="0" t="n">
        <v>16.25</v>
      </c>
      <c r="E527" s="0" t="n">
        <v>2.581661</v>
      </c>
      <c r="G527" s="0" t="n">
        <v>16.2</v>
      </c>
      <c r="H527" s="0" t="n">
        <v>2.574903</v>
      </c>
      <c r="J527" s="0" t="n">
        <v>15.68333</v>
      </c>
      <c r="K527" s="0" t="n">
        <v>68</v>
      </c>
      <c r="M527" s="0" t="n">
        <v>15.68333</v>
      </c>
      <c r="N527" s="0" t="n">
        <v>308</v>
      </c>
      <c r="P527" s="0" t="n">
        <v>15.68333</v>
      </c>
      <c r="Q527" s="0" t="n">
        <v>1173</v>
      </c>
    </row>
    <row r="528" customFormat="false" ht="12.75" hidden="false" customHeight="false" outlineLevel="0" collapsed="false">
      <c r="A528" s="0" t="n">
        <v>16.15</v>
      </c>
      <c r="B528" s="0" t="n">
        <v>2.768219</v>
      </c>
      <c r="D528" s="0" t="n">
        <v>16.26667</v>
      </c>
      <c r="E528" s="0" t="n">
        <v>2.582342</v>
      </c>
      <c r="G528" s="0" t="n">
        <v>16.21667</v>
      </c>
      <c r="H528" s="0" t="n">
        <v>2.575686</v>
      </c>
      <c r="J528" s="0" t="n">
        <v>15.7</v>
      </c>
      <c r="K528" s="0" t="n">
        <v>138</v>
      </c>
      <c r="M528" s="0" t="n">
        <v>15.7</v>
      </c>
      <c r="N528" s="0" t="n">
        <v>225</v>
      </c>
      <c r="P528" s="0" t="n">
        <v>15.7</v>
      </c>
      <c r="Q528" s="0" t="n">
        <v>1371</v>
      </c>
    </row>
    <row r="529" customFormat="false" ht="12.75" hidden="false" customHeight="false" outlineLevel="0" collapsed="false">
      <c r="A529" s="0" t="n">
        <v>16.16667</v>
      </c>
      <c r="B529" s="0" t="n">
        <v>2.767753</v>
      </c>
      <c r="D529" s="0" t="n">
        <v>16.28333</v>
      </c>
      <c r="E529" s="0" t="n">
        <v>2.581661</v>
      </c>
      <c r="G529" s="0" t="n">
        <v>16.23333</v>
      </c>
      <c r="H529" s="0" t="n">
        <v>2.575009</v>
      </c>
      <c r="J529" s="0" t="n">
        <v>15.71667</v>
      </c>
      <c r="K529" s="0" t="n">
        <v>349</v>
      </c>
      <c r="M529" s="0" t="n">
        <v>15.71667</v>
      </c>
      <c r="N529" s="0" t="n">
        <v>413</v>
      </c>
      <c r="P529" s="0" t="n">
        <v>15.71667</v>
      </c>
      <c r="Q529" s="0" t="n">
        <v>2712</v>
      </c>
    </row>
    <row r="530" customFormat="false" ht="12.75" hidden="false" customHeight="false" outlineLevel="0" collapsed="false">
      <c r="A530" s="0" t="n">
        <v>16.18333</v>
      </c>
      <c r="B530" s="0" t="n">
        <v>2.769993</v>
      </c>
      <c r="D530" s="0" t="n">
        <v>16.3</v>
      </c>
      <c r="E530" s="0" t="n">
        <v>2.582437</v>
      </c>
      <c r="G530" s="0" t="n">
        <v>16.25</v>
      </c>
      <c r="H530" s="0" t="n">
        <v>2.575686</v>
      </c>
      <c r="J530" s="0" t="n">
        <v>15.73333</v>
      </c>
      <c r="K530" s="0" t="n">
        <v>304</v>
      </c>
      <c r="M530" s="0" t="n">
        <v>15.73333</v>
      </c>
      <c r="N530" s="0" t="n">
        <v>211</v>
      </c>
      <c r="P530" s="0" t="n">
        <v>15.73333</v>
      </c>
      <c r="Q530" s="0" t="n">
        <v>1672</v>
      </c>
    </row>
    <row r="531" customFormat="false" ht="12.75" hidden="false" customHeight="false" outlineLevel="0" collapsed="false">
      <c r="A531" s="0" t="n">
        <v>16.2</v>
      </c>
      <c r="B531" s="0" t="n">
        <v>2.769653</v>
      </c>
      <c r="D531" s="0" t="n">
        <v>16.31667</v>
      </c>
      <c r="E531" s="0" t="n">
        <v>2.583456</v>
      </c>
      <c r="G531" s="0" t="n">
        <v>16.26667</v>
      </c>
      <c r="H531" s="0" t="n">
        <v>2.575592</v>
      </c>
      <c r="J531" s="0" t="n">
        <v>15.75</v>
      </c>
      <c r="K531" s="0" t="n">
        <v>911</v>
      </c>
      <c r="M531" s="0" t="n">
        <v>15.75</v>
      </c>
      <c r="N531" s="0" t="n">
        <v>8</v>
      </c>
      <c r="P531" s="0" t="n">
        <v>15.75</v>
      </c>
      <c r="Q531" s="0" t="n">
        <v>1256</v>
      </c>
    </row>
    <row r="532" customFormat="false" ht="12.75" hidden="false" customHeight="false" outlineLevel="0" collapsed="false">
      <c r="A532" s="0" t="n">
        <v>16.21667</v>
      </c>
      <c r="B532" s="0" t="n">
        <v>2.768219</v>
      </c>
      <c r="D532" s="0" t="n">
        <v>16.33333</v>
      </c>
      <c r="E532" s="0" t="n">
        <v>2.581661</v>
      </c>
      <c r="G532" s="0" t="n">
        <v>16.28333</v>
      </c>
      <c r="H532" s="0" t="n">
        <v>2.574842</v>
      </c>
      <c r="J532" s="0" t="n">
        <v>15.76667</v>
      </c>
      <c r="K532" s="0" t="n">
        <v>164</v>
      </c>
      <c r="M532" s="0" t="n">
        <v>15.76667</v>
      </c>
      <c r="N532" s="0" t="n">
        <v>747</v>
      </c>
      <c r="P532" s="0" t="n">
        <v>15.76667</v>
      </c>
      <c r="Q532" s="0" t="n">
        <v>604</v>
      </c>
    </row>
    <row r="533" customFormat="false" ht="12.75" hidden="false" customHeight="false" outlineLevel="0" collapsed="false">
      <c r="A533" s="0" t="n">
        <v>16.23333</v>
      </c>
      <c r="B533" s="0" t="n">
        <v>2.767085</v>
      </c>
      <c r="D533" s="0" t="n">
        <v>16.35</v>
      </c>
      <c r="E533" s="0" t="n">
        <v>2.581661</v>
      </c>
      <c r="G533" s="0" t="n">
        <v>16.3</v>
      </c>
      <c r="H533" s="0" t="n">
        <v>2.579098</v>
      </c>
      <c r="J533" s="0" t="n">
        <v>15.78333</v>
      </c>
      <c r="K533" s="0" t="n">
        <v>275</v>
      </c>
      <c r="M533" s="0" t="n">
        <v>15.78333</v>
      </c>
      <c r="N533" s="0" t="n">
        <v>1433</v>
      </c>
      <c r="P533" s="0" t="n">
        <v>15.78333</v>
      </c>
      <c r="Q533" s="0" t="n">
        <v>733</v>
      </c>
    </row>
    <row r="534" customFormat="false" ht="12.75" hidden="false" customHeight="false" outlineLevel="0" collapsed="false">
      <c r="A534" s="0" t="n">
        <v>16.25</v>
      </c>
      <c r="B534" s="0" t="n">
        <v>2.762896</v>
      </c>
      <c r="D534" s="0" t="n">
        <v>16.36667</v>
      </c>
      <c r="E534" s="0" t="n">
        <v>2.579866</v>
      </c>
      <c r="G534" s="0" t="n">
        <v>16.31667</v>
      </c>
      <c r="H534" s="0" t="n">
        <v>2.582416</v>
      </c>
      <c r="J534" s="0" t="n">
        <v>15.8</v>
      </c>
      <c r="K534" s="0" t="n">
        <v>1207</v>
      </c>
      <c r="M534" s="0" t="n">
        <v>15.8</v>
      </c>
      <c r="N534" s="0" t="n">
        <v>544</v>
      </c>
      <c r="P534" s="0" t="n">
        <v>15.8</v>
      </c>
      <c r="Q534" s="0" t="n">
        <v>1296</v>
      </c>
    </row>
    <row r="535" customFormat="false" ht="12.75" hidden="false" customHeight="false" outlineLevel="0" collapsed="false">
      <c r="A535" s="0" t="n">
        <v>16.26667</v>
      </c>
      <c r="B535" s="0" t="n">
        <v>2.761122</v>
      </c>
      <c r="D535" s="0" t="n">
        <v>16.38333</v>
      </c>
      <c r="E535" s="0" t="n">
        <v>2.579866</v>
      </c>
      <c r="G535" s="0" t="n">
        <v>16.33333</v>
      </c>
      <c r="H535" s="0" t="n">
        <v>2.58294</v>
      </c>
      <c r="J535" s="0" t="n">
        <v>15.81667</v>
      </c>
      <c r="K535" s="0" t="n">
        <v>422</v>
      </c>
      <c r="M535" s="0" t="n">
        <v>15.81667</v>
      </c>
      <c r="N535" s="0" t="n">
        <v>900</v>
      </c>
      <c r="P535" s="0" t="n">
        <v>15.81667</v>
      </c>
      <c r="Q535" s="0" t="n">
        <v>1782</v>
      </c>
    </row>
    <row r="536" customFormat="false" ht="12.75" hidden="false" customHeight="false" outlineLevel="0" collapsed="false">
      <c r="A536" s="0" t="n">
        <v>16.28333</v>
      </c>
      <c r="B536" s="0" t="n">
        <v>2.759595</v>
      </c>
      <c r="D536" s="0" t="n">
        <v>16.4</v>
      </c>
      <c r="E536" s="0" t="n">
        <v>2.579866</v>
      </c>
      <c r="G536" s="0" t="n">
        <v>16.35</v>
      </c>
      <c r="H536" s="0" t="n">
        <v>2.581325</v>
      </c>
      <c r="J536" s="0" t="n">
        <v>15.83333</v>
      </c>
      <c r="K536" s="0" t="n">
        <v>2043</v>
      </c>
      <c r="M536" s="0" t="n">
        <v>15.83333</v>
      </c>
      <c r="N536" s="0" t="n">
        <v>742</v>
      </c>
      <c r="P536" s="0" t="n">
        <v>15.83333</v>
      </c>
      <c r="Q536" s="0" t="n">
        <v>830</v>
      </c>
    </row>
    <row r="537" customFormat="false" ht="12.75" hidden="false" customHeight="false" outlineLevel="0" collapsed="false">
      <c r="A537" s="0" t="n">
        <v>16.3</v>
      </c>
      <c r="B537" s="0" t="n">
        <v>2.759881</v>
      </c>
      <c r="D537" s="0" t="n">
        <v>16.41667</v>
      </c>
      <c r="E537" s="0" t="n">
        <v>2.579866</v>
      </c>
      <c r="G537" s="0" t="n">
        <v>16.36667</v>
      </c>
      <c r="H537" s="0" t="n">
        <v>2.583283</v>
      </c>
      <c r="J537" s="0" t="n">
        <v>15.85</v>
      </c>
      <c r="K537" s="0" t="n">
        <v>100</v>
      </c>
      <c r="M537" s="0" t="n">
        <v>15.85</v>
      </c>
      <c r="N537" s="0" t="n">
        <v>2760</v>
      </c>
      <c r="P537" s="0" t="n">
        <v>15.85</v>
      </c>
      <c r="Q537" s="0" t="n">
        <v>313</v>
      </c>
    </row>
    <row r="538" customFormat="false" ht="12.75" hidden="false" customHeight="false" outlineLevel="0" collapsed="false">
      <c r="A538" s="0" t="n">
        <v>16.31667</v>
      </c>
      <c r="B538" s="0" t="n">
        <v>2.76109</v>
      </c>
      <c r="D538" s="0" t="n">
        <v>16.43333</v>
      </c>
      <c r="E538" s="0" t="n">
        <v>2.579866</v>
      </c>
      <c r="G538" s="0" t="n">
        <v>16.38333</v>
      </c>
      <c r="H538" s="0" t="n">
        <v>2.584312</v>
      </c>
      <c r="J538" s="0" t="n">
        <v>15.86667</v>
      </c>
      <c r="K538" s="0" t="n">
        <v>251</v>
      </c>
      <c r="M538" s="0" t="n">
        <v>15.86667</v>
      </c>
      <c r="N538" s="0" t="n">
        <v>140</v>
      </c>
      <c r="P538" s="0" t="n">
        <v>15.86667</v>
      </c>
      <c r="Q538" s="0" t="n">
        <v>1937</v>
      </c>
    </row>
    <row r="539" customFormat="false" ht="12.75" hidden="false" customHeight="false" outlineLevel="0" collapsed="false">
      <c r="A539" s="0" t="n">
        <v>16.33333</v>
      </c>
      <c r="B539" s="0" t="n">
        <v>2.764364</v>
      </c>
      <c r="D539" s="0" t="n">
        <v>16.45</v>
      </c>
      <c r="E539" s="0" t="n">
        <v>2.581661</v>
      </c>
      <c r="G539" s="0" t="n">
        <v>16.4</v>
      </c>
      <c r="H539" s="0" t="n">
        <v>2.58657</v>
      </c>
      <c r="J539" s="0" t="n">
        <v>15.88333</v>
      </c>
      <c r="K539" s="0" t="n">
        <v>254</v>
      </c>
      <c r="M539" s="0" t="n">
        <v>15.88333</v>
      </c>
      <c r="N539" s="0" t="n">
        <v>677</v>
      </c>
      <c r="P539" s="0" t="n">
        <v>15.88333</v>
      </c>
      <c r="Q539" s="0" t="n">
        <v>2607</v>
      </c>
    </row>
    <row r="540" customFormat="false" ht="12.75" hidden="false" customHeight="false" outlineLevel="0" collapsed="false">
      <c r="A540" s="0" t="n">
        <v>16.35</v>
      </c>
      <c r="B540" s="0" t="n">
        <v>2.766571</v>
      </c>
      <c r="D540" s="0" t="n">
        <v>16.46667</v>
      </c>
      <c r="E540" s="0" t="n">
        <v>2.581661</v>
      </c>
      <c r="G540" s="0" t="n">
        <v>16.41667</v>
      </c>
      <c r="H540" s="0" t="n">
        <v>2.587893</v>
      </c>
      <c r="J540" s="0" t="n">
        <v>15.9</v>
      </c>
      <c r="K540" s="0" t="n">
        <v>412</v>
      </c>
      <c r="M540" s="0" t="n">
        <v>15.9</v>
      </c>
      <c r="N540" s="0" t="n">
        <v>2454</v>
      </c>
      <c r="P540" s="0" t="n">
        <v>15.9</v>
      </c>
      <c r="Q540" s="0" t="n">
        <v>1556</v>
      </c>
    </row>
    <row r="541" customFormat="false" ht="12.75" hidden="false" customHeight="false" outlineLevel="0" collapsed="false">
      <c r="A541" s="0" t="n">
        <v>16.36667</v>
      </c>
      <c r="B541" s="0" t="n">
        <v>2.767051</v>
      </c>
      <c r="D541" s="0" t="n">
        <v>16.5</v>
      </c>
      <c r="E541" s="0" t="n">
        <v>2.581661</v>
      </c>
      <c r="G541" s="0" t="n">
        <v>16.43333</v>
      </c>
      <c r="H541" s="0" t="n">
        <v>2.586149</v>
      </c>
      <c r="J541" s="0" t="n">
        <v>15.91667</v>
      </c>
      <c r="K541" s="0" t="n">
        <v>110</v>
      </c>
      <c r="M541" s="0" t="n">
        <v>15.91667</v>
      </c>
      <c r="N541" s="0" t="n">
        <v>104</v>
      </c>
      <c r="P541" s="0" t="n">
        <v>15.91667</v>
      </c>
      <c r="Q541" s="0" t="n">
        <v>2182</v>
      </c>
    </row>
    <row r="542" customFormat="false" ht="12.75" hidden="false" customHeight="false" outlineLevel="0" collapsed="false">
      <c r="A542" s="0" t="n">
        <v>16.38333</v>
      </c>
      <c r="B542" s="0" t="n">
        <v>2.766444</v>
      </c>
      <c r="D542" s="0" t="n">
        <v>16.51667</v>
      </c>
      <c r="E542" s="0" t="n">
        <v>2.579866</v>
      </c>
      <c r="G542" s="0" t="n">
        <v>16.45</v>
      </c>
      <c r="H542" s="0" t="n">
        <v>2.586195</v>
      </c>
      <c r="J542" s="0" t="n">
        <v>15.93333</v>
      </c>
      <c r="K542" s="0" t="n">
        <v>50</v>
      </c>
      <c r="M542" s="0" t="n">
        <v>15.93333</v>
      </c>
      <c r="N542" s="0" t="n">
        <v>178</v>
      </c>
      <c r="P542" s="0" t="n">
        <v>15.93333</v>
      </c>
      <c r="Q542" s="0" t="n">
        <v>2761</v>
      </c>
    </row>
    <row r="543" customFormat="false" ht="12.75" hidden="false" customHeight="false" outlineLevel="0" collapsed="false">
      <c r="A543" s="0" t="n">
        <v>16.4</v>
      </c>
      <c r="B543" s="0" t="n">
        <v>2.765646</v>
      </c>
      <c r="D543" s="0" t="n">
        <v>16.53333</v>
      </c>
      <c r="E543" s="0" t="n">
        <v>2.579866</v>
      </c>
      <c r="G543" s="0" t="n">
        <v>16.46667</v>
      </c>
      <c r="H543" s="0" t="n">
        <v>2.584827</v>
      </c>
      <c r="J543" s="0" t="n">
        <v>15.95</v>
      </c>
      <c r="K543" s="0" t="n">
        <v>113</v>
      </c>
      <c r="M543" s="0" t="n">
        <v>15.95</v>
      </c>
      <c r="N543" s="0" t="n">
        <v>961</v>
      </c>
      <c r="P543" s="0" t="n">
        <v>15.95</v>
      </c>
      <c r="Q543" s="0" t="n">
        <v>1527</v>
      </c>
    </row>
    <row r="544" customFormat="false" ht="12.75" hidden="false" customHeight="false" outlineLevel="0" collapsed="false">
      <c r="A544" s="0" t="n">
        <v>16.41667</v>
      </c>
      <c r="B544" s="0" t="n">
        <v>2.76467</v>
      </c>
      <c r="D544" s="0" t="n">
        <v>16.55</v>
      </c>
      <c r="E544" s="0" t="n">
        <v>2.579866</v>
      </c>
      <c r="G544" s="0" t="n">
        <v>16.48333</v>
      </c>
      <c r="H544" s="0" t="n">
        <v>2.58294</v>
      </c>
      <c r="J544" s="0" t="n">
        <v>15.96667</v>
      </c>
      <c r="K544" s="0" t="n">
        <v>38</v>
      </c>
      <c r="M544" s="0" t="n">
        <v>15.96667</v>
      </c>
      <c r="N544" s="0" t="n">
        <v>6515</v>
      </c>
      <c r="P544" s="0" t="n">
        <v>15.96667</v>
      </c>
      <c r="Q544" s="0" t="n">
        <v>578</v>
      </c>
    </row>
    <row r="545" customFormat="false" ht="12.75" hidden="false" customHeight="false" outlineLevel="0" collapsed="false">
      <c r="A545" s="0" t="n">
        <v>16.43333</v>
      </c>
      <c r="B545" s="0" t="n">
        <v>2.764448</v>
      </c>
      <c r="D545" s="0" t="n">
        <v>16.56667</v>
      </c>
      <c r="E545" s="0" t="n">
        <v>2.579866</v>
      </c>
      <c r="G545" s="0" t="n">
        <v>16.5</v>
      </c>
      <c r="H545" s="0" t="n">
        <v>2.581069</v>
      </c>
      <c r="J545" s="0" t="n">
        <v>15.98333</v>
      </c>
      <c r="K545" s="0" t="n">
        <v>1478</v>
      </c>
      <c r="M545" s="0" t="n">
        <v>15.98333</v>
      </c>
      <c r="N545" s="0" t="n">
        <v>1257</v>
      </c>
      <c r="P545" s="0" t="n">
        <v>15.98333</v>
      </c>
      <c r="Q545" s="0" t="n">
        <v>977</v>
      </c>
    </row>
    <row r="546" customFormat="false" ht="12.75" hidden="false" customHeight="false" outlineLevel="0" collapsed="false">
      <c r="A546" s="0" t="n">
        <v>16.45</v>
      </c>
      <c r="B546" s="0" t="n">
        <v>2.762896</v>
      </c>
      <c r="D546" s="0" t="n">
        <v>16.58333</v>
      </c>
      <c r="E546" s="0" t="n">
        <v>2.579866</v>
      </c>
      <c r="G546" s="0" t="n">
        <v>16.51667</v>
      </c>
      <c r="H546" s="0" t="n">
        <v>2.580589</v>
      </c>
      <c r="J546" s="0" t="n">
        <v>16</v>
      </c>
      <c r="K546" s="0" t="n">
        <v>323</v>
      </c>
      <c r="M546" s="0" t="n">
        <v>16</v>
      </c>
      <c r="N546" s="0" t="n">
        <v>157</v>
      </c>
      <c r="P546" s="0" t="n">
        <v>16</v>
      </c>
      <c r="Q546" s="0" t="n">
        <v>1118</v>
      </c>
    </row>
    <row r="547" customFormat="false" ht="12.75" hidden="false" customHeight="false" outlineLevel="0" collapsed="false">
      <c r="A547" s="0" t="n">
        <v>16.46667</v>
      </c>
      <c r="B547" s="0" t="n">
        <v>2.762896</v>
      </c>
      <c r="D547" s="0" t="n">
        <v>16.6</v>
      </c>
      <c r="E547" s="0" t="n">
        <v>2.578071</v>
      </c>
      <c r="G547" s="0" t="n">
        <v>16.55</v>
      </c>
      <c r="H547" s="0" t="n">
        <v>2.581712</v>
      </c>
      <c r="J547" s="0" t="n">
        <v>16.01667</v>
      </c>
      <c r="K547" s="0" t="n">
        <v>7</v>
      </c>
      <c r="M547" s="0" t="n">
        <v>16.01667</v>
      </c>
      <c r="N547" s="0" t="n">
        <v>408</v>
      </c>
      <c r="P547" s="0" t="n">
        <v>16.01667</v>
      </c>
      <c r="Q547" s="0" t="n">
        <v>8139</v>
      </c>
    </row>
    <row r="548" customFormat="false" ht="12.75" hidden="false" customHeight="false" outlineLevel="0" collapsed="false">
      <c r="A548" s="0" t="n">
        <v>16.48333</v>
      </c>
      <c r="B548" s="0" t="n">
        <v>2.764493</v>
      </c>
      <c r="D548" s="0" t="n">
        <v>16.61667</v>
      </c>
      <c r="E548" s="0" t="n">
        <v>2.580651</v>
      </c>
      <c r="G548" s="0" t="n">
        <v>16.56667</v>
      </c>
      <c r="H548" s="0" t="n">
        <v>2.581379</v>
      </c>
      <c r="J548" s="0" t="n">
        <v>16.03333</v>
      </c>
      <c r="K548" s="0" t="n">
        <v>54</v>
      </c>
      <c r="M548" s="0" t="n">
        <v>16.03333</v>
      </c>
      <c r="N548" s="0" t="n">
        <v>1516</v>
      </c>
      <c r="P548" s="0" t="n">
        <v>16.03333</v>
      </c>
      <c r="Q548" s="0" t="n">
        <v>807</v>
      </c>
    </row>
    <row r="549" customFormat="false" ht="12.75" hidden="false" customHeight="false" outlineLevel="0" collapsed="false">
      <c r="A549" s="0" t="n">
        <v>16.5</v>
      </c>
      <c r="B549" s="0" t="n">
        <v>2.76467</v>
      </c>
      <c r="D549" s="0" t="n">
        <v>16.63333</v>
      </c>
      <c r="E549" s="0" t="n">
        <v>2.580922</v>
      </c>
      <c r="G549" s="0" t="n">
        <v>16.58333</v>
      </c>
      <c r="H549" s="0" t="n">
        <v>2.580175</v>
      </c>
      <c r="J549" s="0" t="n">
        <v>16.05</v>
      </c>
      <c r="K549" s="0" t="n">
        <v>231</v>
      </c>
      <c r="M549" s="0" t="n">
        <v>16.05</v>
      </c>
      <c r="N549" s="0" t="n">
        <v>287</v>
      </c>
      <c r="P549" s="0" t="n">
        <v>16.05</v>
      </c>
      <c r="Q549" s="0" t="n">
        <v>2064</v>
      </c>
    </row>
    <row r="550" customFormat="false" ht="12.75" hidden="false" customHeight="false" outlineLevel="0" collapsed="false">
      <c r="A550" s="0" t="n">
        <v>16.51667</v>
      </c>
      <c r="B550" s="0" t="n">
        <v>2.76712</v>
      </c>
      <c r="D550" s="0" t="n">
        <v>16.65</v>
      </c>
      <c r="E550" s="0" t="n">
        <v>2.578465</v>
      </c>
      <c r="G550" s="0" t="n">
        <v>16.6</v>
      </c>
      <c r="H550" s="0" t="n">
        <v>2.579879</v>
      </c>
      <c r="J550" s="0" t="n">
        <v>16.06667</v>
      </c>
      <c r="K550" s="0" t="n">
        <v>375</v>
      </c>
      <c r="M550" s="0" t="n">
        <v>16.06667</v>
      </c>
      <c r="N550" s="0" t="n">
        <v>1671</v>
      </c>
      <c r="P550" s="0" t="n">
        <v>16.06667</v>
      </c>
      <c r="Q550" s="0" t="n">
        <v>1332</v>
      </c>
    </row>
    <row r="551" customFormat="false" ht="12.75" hidden="false" customHeight="false" outlineLevel="0" collapsed="false">
      <c r="A551" s="0" t="n">
        <v>16.53333</v>
      </c>
      <c r="B551" s="0" t="n">
        <v>2.767195</v>
      </c>
      <c r="D551" s="0" t="n">
        <v>16.66667</v>
      </c>
      <c r="E551" s="0" t="n">
        <v>2.579866</v>
      </c>
      <c r="G551" s="0" t="n">
        <v>16.65</v>
      </c>
      <c r="H551" s="0" t="n">
        <v>2.58092</v>
      </c>
      <c r="J551" s="0" t="n">
        <v>16.08333</v>
      </c>
      <c r="K551" s="0" t="n">
        <v>284</v>
      </c>
      <c r="M551" s="0" t="n">
        <v>16.08333</v>
      </c>
      <c r="N551" s="0" t="n">
        <v>155</v>
      </c>
      <c r="P551" s="0" t="n">
        <v>16.08333</v>
      </c>
      <c r="Q551" s="0" t="n">
        <v>691</v>
      </c>
    </row>
    <row r="552" customFormat="false" ht="12.75" hidden="false" customHeight="false" outlineLevel="0" collapsed="false">
      <c r="A552" s="0" t="n">
        <v>16.55</v>
      </c>
      <c r="B552" s="0" t="n">
        <v>2.768219</v>
      </c>
      <c r="D552" s="0" t="n">
        <v>16.7</v>
      </c>
      <c r="E552" s="0" t="n">
        <v>2.578071</v>
      </c>
      <c r="G552" s="0" t="n">
        <v>16.66667</v>
      </c>
      <c r="H552" s="0" t="n">
        <v>2.579312</v>
      </c>
      <c r="J552" s="0" t="n">
        <v>16.1</v>
      </c>
      <c r="K552" s="0" t="n">
        <v>70</v>
      </c>
      <c r="M552" s="0" t="n">
        <v>16.1</v>
      </c>
      <c r="N552" s="0" t="n">
        <v>1376</v>
      </c>
      <c r="P552" s="0" t="n">
        <v>16.1</v>
      </c>
      <c r="Q552" s="0" t="n">
        <v>1489</v>
      </c>
    </row>
    <row r="553" customFormat="false" ht="12.75" hidden="false" customHeight="false" outlineLevel="0" collapsed="false">
      <c r="A553" s="0" t="n">
        <v>16.58333</v>
      </c>
      <c r="B553" s="0" t="n">
        <v>2.766444</v>
      </c>
      <c r="D553" s="0" t="n">
        <v>16.71667</v>
      </c>
      <c r="E553" s="0" t="n">
        <v>2.576277</v>
      </c>
      <c r="G553" s="0" t="n">
        <v>16.68333</v>
      </c>
      <c r="H553" s="0" t="n">
        <v>2.578288</v>
      </c>
      <c r="J553" s="0" t="n">
        <v>16.11667</v>
      </c>
      <c r="K553" s="0" t="n">
        <v>181</v>
      </c>
      <c r="M553" s="0" t="n">
        <v>16.11667</v>
      </c>
      <c r="N553" s="0" t="n">
        <v>648</v>
      </c>
      <c r="P553" s="0" t="n">
        <v>16.11667</v>
      </c>
      <c r="Q553" s="0" t="n">
        <v>1673</v>
      </c>
    </row>
    <row r="554" customFormat="false" ht="12.75" hidden="false" customHeight="false" outlineLevel="0" collapsed="false">
      <c r="A554" s="0" t="n">
        <v>16.6</v>
      </c>
      <c r="B554" s="0" t="n">
        <v>2.768219</v>
      </c>
      <c r="D554" s="0" t="n">
        <v>16.73333</v>
      </c>
      <c r="E554" s="0" t="n">
        <v>2.576277</v>
      </c>
      <c r="G554" s="0" t="n">
        <v>16.7</v>
      </c>
      <c r="H554" s="0" t="n">
        <v>2.579312</v>
      </c>
      <c r="J554" s="0" t="n">
        <v>16.13333</v>
      </c>
      <c r="K554" s="0" t="n">
        <v>348</v>
      </c>
      <c r="M554" s="0" t="n">
        <v>16.13333</v>
      </c>
      <c r="N554" s="0" t="n">
        <v>12</v>
      </c>
      <c r="P554" s="0" t="n">
        <v>16.13333</v>
      </c>
      <c r="Q554" s="0" t="n">
        <v>188</v>
      </c>
    </row>
    <row r="555" customFormat="false" ht="12.75" hidden="false" customHeight="false" outlineLevel="0" collapsed="false">
      <c r="A555" s="0" t="n">
        <v>16.61667</v>
      </c>
      <c r="B555" s="0" t="n">
        <v>2.768219</v>
      </c>
      <c r="D555" s="0" t="n">
        <v>16.75</v>
      </c>
      <c r="E555" s="0" t="n">
        <v>2.575753</v>
      </c>
      <c r="G555" s="0" t="n">
        <v>16.71667</v>
      </c>
      <c r="H555" s="0" t="n">
        <v>2.580302</v>
      </c>
      <c r="J555" s="0" t="n">
        <v>16.15</v>
      </c>
      <c r="K555" s="0" t="n">
        <v>39</v>
      </c>
      <c r="M555" s="0" t="n">
        <v>16.15</v>
      </c>
      <c r="N555" s="0" t="n">
        <v>26</v>
      </c>
      <c r="P555" s="0" t="n">
        <v>16.15</v>
      </c>
      <c r="Q555" s="0" t="n">
        <v>1064</v>
      </c>
    </row>
    <row r="556" customFormat="false" ht="12.75" hidden="false" customHeight="false" outlineLevel="0" collapsed="false">
      <c r="A556" s="0" t="n">
        <v>16.65</v>
      </c>
      <c r="B556" s="0" t="n">
        <v>2.766444</v>
      </c>
      <c r="D556" s="0" t="n">
        <v>16.76667</v>
      </c>
      <c r="E556" s="0" t="n">
        <v>2.576635</v>
      </c>
      <c r="G556" s="0" t="n">
        <v>16.73333</v>
      </c>
      <c r="H556" s="0" t="n">
        <v>2.577499</v>
      </c>
      <c r="J556" s="0" t="n">
        <v>16.16667</v>
      </c>
      <c r="K556" s="0" t="n">
        <v>407</v>
      </c>
      <c r="M556" s="0" t="n">
        <v>16.16667</v>
      </c>
      <c r="N556" s="0" t="n">
        <v>254</v>
      </c>
      <c r="P556" s="0" t="n">
        <v>16.16667</v>
      </c>
      <c r="Q556" s="0" t="n">
        <v>1167</v>
      </c>
    </row>
    <row r="557" customFormat="false" ht="12.75" hidden="false" customHeight="false" outlineLevel="0" collapsed="false">
      <c r="A557" s="0" t="n">
        <v>16.68333</v>
      </c>
      <c r="B557" s="0" t="n">
        <v>2.768219</v>
      </c>
      <c r="D557" s="0" t="n">
        <v>16.78333</v>
      </c>
      <c r="E557" s="0" t="n">
        <v>2.576516</v>
      </c>
      <c r="G557" s="0" t="n">
        <v>16.75</v>
      </c>
      <c r="H557" s="0" t="n">
        <v>2.577257</v>
      </c>
      <c r="J557" s="0" t="n">
        <v>16.18333</v>
      </c>
      <c r="K557" s="0" t="n">
        <v>76</v>
      </c>
      <c r="M557" s="0" t="n">
        <v>16.18333</v>
      </c>
      <c r="N557" s="0" t="n">
        <v>457</v>
      </c>
      <c r="P557" s="0" t="n">
        <v>16.18333</v>
      </c>
      <c r="Q557" s="0" t="n">
        <v>719</v>
      </c>
    </row>
    <row r="558" customFormat="false" ht="12.75" hidden="false" customHeight="false" outlineLevel="0" collapsed="false">
      <c r="A558" s="0" t="n">
        <v>16.71667</v>
      </c>
      <c r="B558" s="0" t="n">
        <v>2.768219</v>
      </c>
      <c r="D558" s="0" t="n">
        <v>16.8</v>
      </c>
      <c r="E558" s="0" t="n">
        <v>2.574482</v>
      </c>
      <c r="G558" s="0" t="n">
        <v>16.76667</v>
      </c>
      <c r="H558" s="0" t="n">
        <v>2.577872</v>
      </c>
      <c r="J558" s="0" t="n">
        <v>16.2</v>
      </c>
      <c r="K558" s="0" t="n">
        <v>162</v>
      </c>
      <c r="M558" s="0" t="n">
        <v>16.2</v>
      </c>
      <c r="N558" s="0" t="n">
        <v>296</v>
      </c>
      <c r="P558" s="0" t="n">
        <v>16.2</v>
      </c>
      <c r="Q558" s="0" t="n">
        <v>508</v>
      </c>
    </row>
    <row r="559" customFormat="false" ht="12.75" hidden="false" customHeight="false" outlineLevel="0" collapsed="false">
      <c r="A559" s="0" t="n">
        <v>16.73333</v>
      </c>
      <c r="B559" s="0" t="n">
        <v>2.766444</v>
      </c>
      <c r="D559" s="0" t="n">
        <v>16.81667</v>
      </c>
      <c r="E559" s="0" t="n">
        <v>2.574617</v>
      </c>
      <c r="G559" s="0" t="n">
        <v>16.78333</v>
      </c>
      <c r="H559" s="0" t="n">
        <v>2.575981</v>
      </c>
      <c r="J559" s="0" t="n">
        <v>16.21667</v>
      </c>
      <c r="K559" s="0" t="n">
        <v>354</v>
      </c>
      <c r="M559" s="0" t="n">
        <v>16.21667</v>
      </c>
      <c r="N559" s="0" t="n">
        <v>0</v>
      </c>
      <c r="P559" s="0" t="n">
        <v>16.21667</v>
      </c>
      <c r="Q559" s="0" t="n">
        <v>1503</v>
      </c>
    </row>
    <row r="560" customFormat="false" ht="12.75" hidden="false" customHeight="false" outlineLevel="0" collapsed="false">
      <c r="A560" s="0" t="n">
        <v>16.75</v>
      </c>
      <c r="B560" s="0" t="n">
        <v>2.766444</v>
      </c>
      <c r="D560" s="0" t="n">
        <v>16.83333</v>
      </c>
      <c r="E560" s="0" t="n">
        <v>2.576277</v>
      </c>
      <c r="G560" s="0" t="n">
        <v>16.8</v>
      </c>
      <c r="H560" s="0" t="n">
        <v>2.576109</v>
      </c>
      <c r="J560" s="0" t="n">
        <v>16.23333</v>
      </c>
      <c r="K560" s="0" t="n">
        <v>161</v>
      </c>
      <c r="M560" s="0" t="n">
        <v>16.23333</v>
      </c>
      <c r="N560" s="0" t="n">
        <v>0</v>
      </c>
      <c r="P560" s="0" t="n">
        <v>16.23333</v>
      </c>
      <c r="Q560" s="0" t="n">
        <v>339</v>
      </c>
    </row>
    <row r="561" customFormat="false" ht="12.75" hidden="false" customHeight="false" outlineLevel="0" collapsed="false">
      <c r="A561" s="0" t="n">
        <v>16.76667</v>
      </c>
      <c r="B561" s="0" t="n">
        <v>2.76467</v>
      </c>
      <c r="D561" s="0" t="n">
        <v>16.9</v>
      </c>
      <c r="E561" s="0" t="n">
        <v>2.576277</v>
      </c>
      <c r="G561" s="0" t="n">
        <v>16.81667</v>
      </c>
      <c r="H561" s="0" t="n">
        <v>2.575686</v>
      </c>
      <c r="J561" s="0" t="n">
        <v>16.25</v>
      </c>
      <c r="K561" s="0" t="n">
        <v>71</v>
      </c>
      <c r="M561" s="0" t="n">
        <v>16.25</v>
      </c>
      <c r="N561" s="0" t="n">
        <v>57</v>
      </c>
      <c r="P561" s="0" t="n">
        <v>16.25</v>
      </c>
      <c r="Q561" s="0" t="n">
        <v>377</v>
      </c>
    </row>
    <row r="562" customFormat="false" ht="12.75" hidden="false" customHeight="false" outlineLevel="0" collapsed="false">
      <c r="A562" s="0" t="n">
        <v>16.78333</v>
      </c>
      <c r="B562" s="0" t="n">
        <v>2.76467</v>
      </c>
      <c r="D562" s="0" t="n">
        <v>16.91667</v>
      </c>
      <c r="E562" s="0" t="n">
        <v>2.576277</v>
      </c>
      <c r="G562" s="0" t="n">
        <v>16.83333</v>
      </c>
      <c r="H562" s="0" t="n">
        <v>2.574351</v>
      </c>
      <c r="J562" s="0" t="n">
        <v>16.26667</v>
      </c>
      <c r="K562" s="0" t="n">
        <v>623</v>
      </c>
      <c r="M562" s="0" t="n">
        <v>16.26667</v>
      </c>
      <c r="N562" s="0" t="n">
        <v>46</v>
      </c>
      <c r="P562" s="0" t="n">
        <v>16.26667</v>
      </c>
      <c r="Q562" s="0" t="n">
        <v>444</v>
      </c>
    </row>
    <row r="563" customFormat="false" ht="12.75" hidden="false" customHeight="false" outlineLevel="0" collapsed="false">
      <c r="A563" s="0" t="n">
        <v>16.8</v>
      </c>
      <c r="B563" s="0" t="n">
        <v>2.762896</v>
      </c>
      <c r="D563" s="0" t="n">
        <v>16.96667</v>
      </c>
      <c r="E563" s="0" t="n">
        <v>2.574482</v>
      </c>
      <c r="G563" s="0" t="n">
        <v>16.85</v>
      </c>
      <c r="H563" s="0" t="n">
        <v>2.575686</v>
      </c>
      <c r="J563" s="0" t="n">
        <v>16.28333</v>
      </c>
      <c r="K563" s="0" t="n">
        <v>46</v>
      </c>
      <c r="M563" s="0" t="n">
        <v>16.28333</v>
      </c>
      <c r="N563" s="0" t="n">
        <v>29</v>
      </c>
      <c r="P563" s="0" t="n">
        <v>16.28333</v>
      </c>
      <c r="Q563" s="0" t="n">
        <v>389</v>
      </c>
    </row>
    <row r="564" customFormat="false" ht="12.75" hidden="false" customHeight="false" outlineLevel="0" collapsed="false">
      <c r="A564" s="0" t="n">
        <v>16.81667</v>
      </c>
      <c r="B564" s="0" t="n">
        <v>2.762896</v>
      </c>
      <c r="D564" s="0" t="n">
        <v>16.98333</v>
      </c>
      <c r="E564" s="0" t="n">
        <v>2.576277</v>
      </c>
      <c r="G564" s="0" t="n">
        <v>16.86667</v>
      </c>
      <c r="H564" s="0" t="n">
        <v>2.575196</v>
      </c>
      <c r="J564" s="0" t="n">
        <v>16.3</v>
      </c>
      <c r="K564" s="0" t="n">
        <v>343</v>
      </c>
      <c r="M564" s="0" t="n">
        <v>16.3</v>
      </c>
      <c r="N564" s="0" t="n">
        <v>486</v>
      </c>
      <c r="P564" s="0" t="n">
        <v>16.3</v>
      </c>
      <c r="Q564" s="0" t="n">
        <v>592</v>
      </c>
    </row>
    <row r="565" customFormat="false" ht="12.75" hidden="false" customHeight="false" outlineLevel="0" collapsed="false">
      <c r="A565" s="0" t="n">
        <v>16.83333</v>
      </c>
      <c r="B565" s="0" t="n">
        <v>2.761122</v>
      </c>
      <c r="D565" s="0" t="n">
        <v>17</v>
      </c>
      <c r="E565" s="0" t="n">
        <v>2.576277</v>
      </c>
      <c r="G565" s="0" t="n">
        <v>16.88333</v>
      </c>
      <c r="H565" s="0" t="n">
        <v>2.577142</v>
      </c>
      <c r="J565" s="0" t="n">
        <v>16.31667</v>
      </c>
      <c r="K565" s="0" t="n">
        <v>114</v>
      </c>
      <c r="M565" s="0" t="n">
        <v>16.31667</v>
      </c>
      <c r="N565" s="0" t="n">
        <v>204</v>
      </c>
      <c r="P565" s="0" t="n">
        <v>16.31667</v>
      </c>
      <c r="Q565" s="0" t="n">
        <v>903</v>
      </c>
    </row>
    <row r="566" customFormat="false" ht="12.75" hidden="false" customHeight="false" outlineLevel="0" collapsed="false">
      <c r="A566" s="0" t="n">
        <v>16.86667</v>
      </c>
      <c r="B566" s="0" t="n">
        <v>2.759975</v>
      </c>
      <c r="G566" s="0" t="n">
        <v>16.9</v>
      </c>
      <c r="H566" s="0" t="n">
        <v>2.574817</v>
      </c>
      <c r="J566" s="0" t="n">
        <v>16.33333</v>
      </c>
      <c r="K566" s="0" t="n">
        <v>109</v>
      </c>
      <c r="M566" s="0" t="n">
        <v>16.33333</v>
      </c>
      <c r="N566" s="0" t="n">
        <v>26</v>
      </c>
      <c r="P566" s="0" t="n">
        <v>16.33333</v>
      </c>
      <c r="Q566" s="0" t="n">
        <v>702</v>
      </c>
    </row>
    <row r="567" customFormat="false" ht="12.75" hidden="false" customHeight="false" outlineLevel="0" collapsed="false">
      <c r="A567" s="0" t="n">
        <v>16.88333</v>
      </c>
      <c r="B567" s="0" t="n">
        <v>2.759349</v>
      </c>
      <c r="G567" s="0" t="n">
        <v>16.91667</v>
      </c>
      <c r="H567" s="0" t="n">
        <v>2.57353</v>
      </c>
      <c r="J567" s="0" t="n">
        <v>16.35</v>
      </c>
      <c r="K567" s="0" t="n">
        <v>206</v>
      </c>
      <c r="M567" s="0" t="n">
        <v>16.35</v>
      </c>
      <c r="N567" s="0" t="n">
        <v>37</v>
      </c>
      <c r="P567" s="0" t="n">
        <v>16.35</v>
      </c>
      <c r="Q567" s="0" t="n">
        <v>1939</v>
      </c>
    </row>
    <row r="568" customFormat="false" ht="12.75" hidden="false" customHeight="false" outlineLevel="0" collapsed="false">
      <c r="A568" s="0" t="n">
        <v>16.9</v>
      </c>
      <c r="B568" s="0" t="n">
        <v>2.759349</v>
      </c>
      <c r="G568" s="0" t="n">
        <v>16.93333</v>
      </c>
      <c r="H568" s="0" t="n">
        <v>2.572674</v>
      </c>
      <c r="J568" s="0" t="n">
        <v>16.36667</v>
      </c>
      <c r="K568" s="0" t="n">
        <v>129</v>
      </c>
      <c r="M568" s="0" t="n">
        <v>16.36667</v>
      </c>
      <c r="N568" s="0" t="n">
        <v>61</v>
      </c>
      <c r="P568" s="0" t="n">
        <v>16.36667</v>
      </c>
      <c r="Q568" s="0" t="n">
        <v>1272</v>
      </c>
    </row>
    <row r="569" customFormat="false" ht="12.75" hidden="false" customHeight="false" outlineLevel="0" collapsed="false">
      <c r="A569" s="0" t="n">
        <v>16.91667</v>
      </c>
      <c r="B569" s="0" t="n">
        <v>2.760833</v>
      </c>
      <c r="G569" s="0" t="n">
        <v>16.95</v>
      </c>
      <c r="H569" s="0" t="n">
        <v>2.573196</v>
      </c>
      <c r="J569" s="0" t="n">
        <v>16.38333</v>
      </c>
      <c r="K569" s="0" t="n">
        <v>627</v>
      </c>
      <c r="M569" s="0" t="n">
        <v>16.38333</v>
      </c>
      <c r="N569" s="0" t="n">
        <v>78</v>
      </c>
      <c r="P569" s="0" t="n">
        <v>16.38333</v>
      </c>
      <c r="Q569" s="0" t="n">
        <v>802</v>
      </c>
    </row>
    <row r="570" customFormat="false" ht="12.75" hidden="false" customHeight="false" outlineLevel="0" collapsed="false">
      <c r="A570" s="0" t="n">
        <v>16.93333</v>
      </c>
      <c r="B570" s="0" t="n">
        <v>2.761756</v>
      </c>
      <c r="G570" s="0" t="n">
        <v>16.96667</v>
      </c>
      <c r="H570" s="0" t="n">
        <v>2.572132</v>
      </c>
      <c r="J570" s="0" t="n">
        <v>16.4</v>
      </c>
      <c r="K570" s="0" t="n">
        <v>127</v>
      </c>
      <c r="M570" s="0" t="n">
        <v>16.4</v>
      </c>
      <c r="N570" s="0" t="n">
        <v>299</v>
      </c>
      <c r="P570" s="0" t="n">
        <v>16.4</v>
      </c>
      <c r="Q570" s="0" t="n">
        <v>50</v>
      </c>
    </row>
    <row r="571" customFormat="false" ht="12.75" hidden="false" customHeight="false" outlineLevel="0" collapsed="false">
      <c r="A571" s="0" t="n">
        <v>16.95</v>
      </c>
      <c r="B571" s="0" t="n">
        <v>2.761395</v>
      </c>
      <c r="G571" s="0" t="n">
        <v>16.98333</v>
      </c>
      <c r="H571" s="0" t="n">
        <v>2.574313</v>
      </c>
      <c r="J571" s="0" t="n">
        <v>16.41667</v>
      </c>
      <c r="K571" s="0" t="n">
        <v>153</v>
      </c>
      <c r="M571" s="0" t="n">
        <v>16.41667</v>
      </c>
      <c r="N571" s="0" t="n">
        <v>342</v>
      </c>
      <c r="P571" s="0" t="n">
        <v>16.41667</v>
      </c>
      <c r="Q571" s="0" t="n">
        <v>1249</v>
      </c>
    </row>
    <row r="572" customFormat="false" ht="12.75" hidden="false" customHeight="false" outlineLevel="0" collapsed="false">
      <c r="A572" s="0" t="n">
        <v>16.96667</v>
      </c>
      <c r="B572" s="0" t="n">
        <v>2.762896</v>
      </c>
      <c r="J572" s="0" t="n">
        <v>16.43333</v>
      </c>
      <c r="K572" s="0" t="n">
        <v>78</v>
      </c>
      <c r="M572" s="0" t="n">
        <v>16.43333</v>
      </c>
      <c r="N572" s="0" t="n">
        <v>4</v>
      </c>
      <c r="P572" s="0" t="n">
        <v>16.43333</v>
      </c>
      <c r="Q572" s="0" t="n">
        <v>454</v>
      </c>
    </row>
    <row r="573" customFormat="false" ht="12.75" hidden="false" customHeight="false" outlineLevel="0" collapsed="false">
      <c r="J573" s="0" t="n">
        <v>16.45</v>
      </c>
      <c r="K573" s="0" t="n">
        <v>7</v>
      </c>
      <c r="M573" s="0" t="n">
        <v>16.45</v>
      </c>
      <c r="N573" s="0" t="n">
        <v>51</v>
      </c>
      <c r="P573" s="0" t="n">
        <v>16.45</v>
      </c>
      <c r="Q573" s="0" t="n">
        <v>186</v>
      </c>
    </row>
    <row r="574" customFormat="false" ht="12.75" hidden="false" customHeight="false" outlineLevel="0" collapsed="false">
      <c r="J574" s="0" t="n">
        <v>16.46667</v>
      </c>
      <c r="K574" s="0" t="n">
        <v>4</v>
      </c>
      <c r="M574" s="0" t="n">
        <v>16.46667</v>
      </c>
      <c r="N574" s="0" t="n">
        <v>3</v>
      </c>
      <c r="P574" s="0" t="n">
        <v>16.46667</v>
      </c>
      <c r="Q574" s="0" t="n">
        <v>229</v>
      </c>
    </row>
    <row r="575" customFormat="false" ht="12.75" hidden="false" customHeight="false" outlineLevel="0" collapsed="false">
      <c r="J575" s="0" t="n">
        <v>16.48333</v>
      </c>
      <c r="K575" s="0" t="n">
        <v>150</v>
      </c>
      <c r="M575" s="0" t="n">
        <v>16.48333</v>
      </c>
      <c r="N575" s="0" t="n">
        <v>0</v>
      </c>
      <c r="P575" s="0" t="n">
        <v>16.48333</v>
      </c>
      <c r="Q575" s="0" t="n">
        <v>71</v>
      </c>
    </row>
    <row r="576" customFormat="false" ht="12.75" hidden="false" customHeight="false" outlineLevel="0" collapsed="false">
      <c r="J576" s="0" t="n">
        <v>16.5</v>
      </c>
      <c r="K576" s="0" t="n">
        <v>7</v>
      </c>
      <c r="M576" s="0" t="n">
        <v>16.5</v>
      </c>
      <c r="N576" s="0" t="n">
        <v>12</v>
      </c>
      <c r="P576" s="0" t="n">
        <v>16.5</v>
      </c>
      <c r="Q576" s="0" t="n">
        <v>155</v>
      </c>
    </row>
    <row r="577" customFormat="false" ht="12.75" hidden="false" customHeight="false" outlineLevel="0" collapsed="false">
      <c r="J577" s="0" t="n">
        <v>16.51667</v>
      </c>
      <c r="K577" s="0" t="n">
        <v>106</v>
      </c>
      <c r="M577" s="0" t="n">
        <v>16.51667</v>
      </c>
      <c r="N577" s="0" t="n">
        <v>12</v>
      </c>
      <c r="P577" s="0" t="n">
        <v>16.51667</v>
      </c>
      <c r="Q577" s="0" t="n">
        <v>134</v>
      </c>
    </row>
    <row r="578" customFormat="false" ht="12.75" hidden="false" customHeight="false" outlineLevel="0" collapsed="false">
      <c r="J578" s="0" t="n">
        <v>16.53333</v>
      </c>
      <c r="K578" s="0" t="n">
        <v>170</v>
      </c>
      <c r="M578" s="0" t="n">
        <v>16.53333</v>
      </c>
      <c r="N578" s="0" t="n">
        <v>70</v>
      </c>
      <c r="P578" s="0" t="n">
        <v>16.53333</v>
      </c>
      <c r="Q578" s="0" t="n">
        <v>0</v>
      </c>
    </row>
    <row r="579" customFormat="false" ht="12.75" hidden="false" customHeight="false" outlineLevel="0" collapsed="false">
      <c r="J579" s="0" t="n">
        <v>16.55</v>
      </c>
      <c r="K579" s="0" t="n">
        <v>24</v>
      </c>
      <c r="M579" s="0" t="n">
        <v>16.55</v>
      </c>
      <c r="N579" s="0" t="n">
        <v>20</v>
      </c>
      <c r="P579" s="0" t="n">
        <v>16.55</v>
      </c>
      <c r="Q579" s="0" t="n">
        <v>108</v>
      </c>
    </row>
    <row r="580" customFormat="false" ht="12.75" hidden="false" customHeight="false" outlineLevel="0" collapsed="false">
      <c r="J580" s="0" t="n">
        <v>16.56667</v>
      </c>
      <c r="K580" s="0" t="n">
        <v>0</v>
      </c>
      <c r="M580" s="0" t="n">
        <v>16.56667</v>
      </c>
      <c r="N580" s="0" t="n">
        <v>20</v>
      </c>
      <c r="P580" s="0" t="n">
        <v>16.56667</v>
      </c>
      <c r="Q580" s="0" t="n">
        <v>70</v>
      </c>
    </row>
    <row r="581" customFormat="false" ht="12.75" hidden="false" customHeight="false" outlineLevel="0" collapsed="false">
      <c r="J581" s="0" t="n">
        <v>16.58333</v>
      </c>
      <c r="K581" s="0" t="n">
        <v>2</v>
      </c>
      <c r="M581" s="0" t="n">
        <v>16.58333</v>
      </c>
      <c r="N581" s="0" t="n">
        <v>312</v>
      </c>
      <c r="P581" s="0" t="n">
        <v>16.58333</v>
      </c>
      <c r="Q581" s="0" t="n">
        <v>134</v>
      </c>
    </row>
    <row r="582" customFormat="false" ht="12.75" hidden="false" customHeight="false" outlineLevel="0" collapsed="false">
      <c r="J582" s="0" t="n">
        <v>16.6</v>
      </c>
      <c r="K582" s="0" t="n">
        <v>67</v>
      </c>
      <c r="M582" s="0" t="n">
        <v>16.6</v>
      </c>
      <c r="N582" s="0" t="n">
        <v>4</v>
      </c>
      <c r="P582" s="0" t="n">
        <v>16.6</v>
      </c>
      <c r="Q582" s="0" t="n">
        <v>54</v>
      </c>
    </row>
    <row r="583" customFormat="false" ht="12.75" hidden="false" customHeight="false" outlineLevel="0" collapsed="false">
      <c r="J583" s="0" t="n">
        <v>16.61667</v>
      </c>
      <c r="K583" s="0" t="n">
        <v>258</v>
      </c>
      <c r="M583" s="0" t="n">
        <v>16.61667</v>
      </c>
      <c r="N583" s="0" t="n">
        <v>94</v>
      </c>
      <c r="P583" s="0" t="n">
        <v>16.61667</v>
      </c>
      <c r="Q583" s="0" t="n">
        <v>0</v>
      </c>
    </row>
    <row r="584" customFormat="false" ht="12.75" hidden="false" customHeight="false" outlineLevel="0" collapsed="false">
      <c r="J584" s="0" t="n">
        <v>16.63333</v>
      </c>
      <c r="K584" s="0" t="n">
        <v>0</v>
      </c>
      <c r="M584" s="0" t="n">
        <v>16.63333</v>
      </c>
      <c r="N584" s="0" t="n">
        <v>105</v>
      </c>
      <c r="P584" s="0" t="n">
        <v>16.63333</v>
      </c>
      <c r="Q584" s="0" t="n">
        <v>0</v>
      </c>
    </row>
    <row r="585" customFormat="false" ht="12.75" hidden="false" customHeight="false" outlineLevel="0" collapsed="false">
      <c r="J585" s="0" t="n">
        <v>16.65</v>
      </c>
      <c r="K585" s="0" t="n">
        <v>11</v>
      </c>
      <c r="M585" s="0" t="n">
        <v>16.65</v>
      </c>
      <c r="N585" s="0" t="n">
        <v>167</v>
      </c>
      <c r="P585" s="0" t="n">
        <v>16.65</v>
      </c>
      <c r="Q585" s="0" t="n">
        <v>197</v>
      </c>
    </row>
    <row r="586" customFormat="false" ht="12.75" hidden="false" customHeight="false" outlineLevel="0" collapsed="false">
      <c r="J586" s="0" t="n">
        <v>16.66667</v>
      </c>
      <c r="K586" s="0" t="n">
        <v>0</v>
      </c>
      <c r="M586" s="0" t="n">
        <v>16.66667</v>
      </c>
      <c r="N586" s="0" t="n">
        <v>3</v>
      </c>
      <c r="P586" s="0" t="n">
        <v>16.66667</v>
      </c>
      <c r="Q586" s="0" t="n">
        <v>526</v>
      </c>
    </row>
    <row r="587" customFormat="false" ht="12.75" hidden="false" customHeight="false" outlineLevel="0" collapsed="false">
      <c r="J587" s="0" t="n">
        <v>16.68333</v>
      </c>
      <c r="K587" s="0" t="n">
        <v>22</v>
      </c>
      <c r="M587" s="0" t="n">
        <v>16.68333</v>
      </c>
      <c r="N587" s="0" t="n">
        <v>0</v>
      </c>
      <c r="P587" s="0" t="n">
        <v>16.68333</v>
      </c>
      <c r="Q587" s="0" t="n">
        <v>178</v>
      </c>
    </row>
    <row r="588" customFormat="false" ht="12.75" hidden="false" customHeight="false" outlineLevel="0" collapsed="false">
      <c r="J588" s="0" t="n">
        <v>16.7</v>
      </c>
      <c r="K588" s="0" t="n">
        <v>0</v>
      </c>
      <c r="M588" s="0" t="n">
        <v>16.7</v>
      </c>
      <c r="N588" s="0" t="n">
        <v>311</v>
      </c>
      <c r="P588" s="0" t="n">
        <v>16.7</v>
      </c>
      <c r="Q588" s="0" t="n">
        <v>67</v>
      </c>
    </row>
    <row r="589" customFormat="false" ht="12.75" hidden="false" customHeight="false" outlineLevel="0" collapsed="false">
      <c r="J589" s="0" t="n">
        <v>16.71667</v>
      </c>
      <c r="K589" s="0" t="n">
        <v>15</v>
      </c>
      <c r="M589" s="0" t="n">
        <v>16.71667</v>
      </c>
      <c r="N589" s="0" t="n">
        <v>15</v>
      </c>
      <c r="P589" s="0" t="n">
        <v>16.71667</v>
      </c>
      <c r="Q589" s="0" t="n">
        <v>957</v>
      </c>
    </row>
    <row r="590" customFormat="false" ht="12.75" hidden="false" customHeight="false" outlineLevel="0" collapsed="false">
      <c r="J590" s="0" t="n">
        <v>16.73333</v>
      </c>
      <c r="K590" s="0" t="n">
        <v>6</v>
      </c>
      <c r="M590" s="0" t="n">
        <v>16.73333</v>
      </c>
      <c r="N590" s="0" t="n">
        <v>149</v>
      </c>
      <c r="P590" s="0" t="n">
        <v>16.73333</v>
      </c>
      <c r="Q590" s="0" t="n">
        <v>583</v>
      </c>
    </row>
    <row r="591" customFormat="false" ht="12.75" hidden="false" customHeight="false" outlineLevel="0" collapsed="false">
      <c r="J591" s="0" t="n">
        <v>16.75</v>
      </c>
      <c r="K591" s="0" t="n">
        <v>39</v>
      </c>
      <c r="M591" s="0" t="n">
        <v>16.75</v>
      </c>
      <c r="N591" s="0" t="n">
        <v>113</v>
      </c>
      <c r="P591" s="0" t="n">
        <v>16.75</v>
      </c>
      <c r="Q591" s="0" t="n">
        <v>23</v>
      </c>
    </row>
    <row r="592" customFormat="false" ht="12.75" hidden="false" customHeight="false" outlineLevel="0" collapsed="false">
      <c r="J592" s="0" t="n">
        <v>16.76667</v>
      </c>
      <c r="K592" s="0" t="n">
        <v>4</v>
      </c>
      <c r="M592" s="0" t="n">
        <v>16.76667</v>
      </c>
      <c r="N592" s="0" t="n">
        <v>236</v>
      </c>
      <c r="P592" s="0" t="n">
        <v>16.76667</v>
      </c>
      <c r="Q592" s="0" t="n">
        <v>210</v>
      </c>
    </row>
    <row r="593" customFormat="false" ht="12.75" hidden="false" customHeight="false" outlineLevel="0" collapsed="false">
      <c r="J593" s="0" t="n">
        <v>16.78333</v>
      </c>
      <c r="K593" s="0" t="n">
        <v>118</v>
      </c>
      <c r="M593" s="0" t="n">
        <v>16.78333</v>
      </c>
      <c r="N593" s="0" t="n">
        <v>372</v>
      </c>
      <c r="P593" s="0" t="n">
        <v>16.78333</v>
      </c>
      <c r="Q593" s="0" t="n">
        <v>80</v>
      </c>
    </row>
    <row r="594" customFormat="false" ht="12.75" hidden="false" customHeight="false" outlineLevel="0" collapsed="false">
      <c r="J594" s="0" t="n">
        <v>16.8</v>
      </c>
      <c r="K594" s="0" t="n">
        <v>39</v>
      </c>
      <c r="M594" s="0" t="n">
        <v>16.8</v>
      </c>
      <c r="N594" s="0" t="n">
        <v>172</v>
      </c>
      <c r="P594" s="0" t="n">
        <v>16.8</v>
      </c>
      <c r="Q594" s="0" t="n">
        <v>68</v>
      </c>
    </row>
    <row r="595" customFormat="false" ht="12.75" hidden="false" customHeight="false" outlineLevel="0" collapsed="false">
      <c r="J595" s="0" t="n">
        <v>16.81667</v>
      </c>
      <c r="K595" s="0" t="n">
        <v>28</v>
      </c>
      <c r="M595" s="0" t="n">
        <v>16.81667</v>
      </c>
      <c r="N595" s="0" t="n">
        <v>183</v>
      </c>
      <c r="P595" s="0" t="n">
        <v>16.81667</v>
      </c>
      <c r="Q595" s="0" t="n">
        <v>110</v>
      </c>
    </row>
    <row r="596" customFormat="false" ht="12.75" hidden="false" customHeight="false" outlineLevel="0" collapsed="false">
      <c r="J596" s="0" t="n">
        <v>16.83333</v>
      </c>
      <c r="K596" s="0" t="n">
        <v>116</v>
      </c>
      <c r="M596" s="0" t="n">
        <v>16.83333</v>
      </c>
      <c r="N596" s="0" t="n">
        <v>72</v>
      </c>
      <c r="P596" s="0" t="n">
        <v>16.83333</v>
      </c>
      <c r="Q596" s="0" t="n">
        <v>644</v>
      </c>
    </row>
    <row r="597" customFormat="false" ht="12.75" hidden="false" customHeight="false" outlineLevel="0" collapsed="false">
      <c r="J597" s="0" t="n">
        <v>16.85</v>
      </c>
      <c r="K597" s="0" t="n">
        <v>0</v>
      </c>
      <c r="M597" s="0" t="n">
        <v>16.85</v>
      </c>
      <c r="N597" s="0" t="n">
        <v>0</v>
      </c>
      <c r="P597" s="0" t="n">
        <v>16.85</v>
      </c>
      <c r="Q597" s="0" t="n">
        <v>1992</v>
      </c>
    </row>
    <row r="598" customFormat="false" ht="12.75" hidden="false" customHeight="false" outlineLevel="0" collapsed="false">
      <c r="J598" s="0" t="n">
        <v>16.86667</v>
      </c>
      <c r="K598" s="0" t="n">
        <v>148</v>
      </c>
      <c r="M598" s="0" t="n">
        <v>16.86667</v>
      </c>
      <c r="N598" s="0" t="n">
        <v>0</v>
      </c>
      <c r="P598" s="0" t="n">
        <v>16.86667</v>
      </c>
      <c r="Q598" s="0" t="n">
        <v>545</v>
      </c>
    </row>
    <row r="599" customFormat="false" ht="12.75" hidden="false" customHeight="false" outlineLevel="0" collapsed="false">
      <c r="J599" s="0" t="n">
        <v>16.88333</v>
      </c>
      <c r="K599" s="0" t="n">
        <v>594</v>
      </c>
      <c r="M599" s="0" t="n">
        <v>16.88333</v>
      </c>
      <c r="N599" s="0" t="n">
        <v>0</v>
      </c>
      <c r="P599" s="0" t="n">
        <v>16.88333</v>
      </c>
      <c r="Q599" s="0" t="n">
        <v>325</v>
      </c>
    </row>
    <row r="600" customFormat="false" ht="12.75" hidden="false" customHeight="false" outlineLevel="0" collapsed="false">
      <c r="J600" s="0" t="n">
        <v>16.9</v>
      </c>
      <c r="K600" s="0" t="n">
        <v>83</v>
      </c>
      <c r="M600" s="0" t="n">
        <v>16.9</v>
      </c>
      <c r="N600" s="0" t="n">
        <v>20</v>
      </c>
      <c r="P600" s="0" t="n">
        <v>16.9</v>
      </c>
      <c r="Q600" s="0" t="n">
        <v>151</v>
      </c>
    </row>
    <row r="601" customFormat="false" ht="12.75" hidden="false" customHeight="false" outlineLevel="0" collapsed="false">
      <c r="J601" s="0" t="n">
        <v>16.91667</v>
      </c>
      <c r="K601" s="0" t="n">
        <v>166</v>
      </c>
      <c r="M601" s="0" t="n">
        <v>16.91667</v>
      </c>
      <c r="N601" s="0" t="n">
        <v>20</v>
      </c>
      <c r="P601" s="0" t="n">
        <v>16.91667</v>
      </c>
      <c r="Q601" s="0" t="n">
        <v>436</v>
      </c>
    </row>
    <row r="602" customFormat="false" ht="12.75" hidden="false" customHeight="false" outlineLevel="0" collapsed="false">
      <c r="J602" s="0" t="n">
        <v>16.93333</v>
      </c>
      <c r="K602" s="0" t="n">
        <v>30</v>
      </c>
      <c r="M602" s="0" t="n">
        <v>16.93333</v>
      </c>
      <c r="N602" s="0" t="n">
        <v>0</v>
      </c>
      <c r="P602" s="0" t="n">
        <v>16.93333</v>
      </c>
      <c r="Q602" s="0" t="n">
        <v>288</v>
      </c>
    </row>
    <row r="603" customFormat="false" ht="12.75" hidden="false" customHeight="false" outlineLevel="0" collapsed="false">
      <c r="J603" s="0" t="n">
        <v>16.95</v>
      </c>
      <c r="K603" s="0" t="n">
        <v>50</v>
      </c>
      <c r="M603" s="0" t="n">
        <v>16.95</v>
      </c>
      <c r="N603" s="0" t="n">
        <v>0</v>
      </c>
      <c r="P603" s="0" t="n">
        <v>16.95</v>
      </c>
      <c r="Q603" s="0" t="n">
        <v>109</v>
      </c>
    </row>
    <row r="604" customFormat="false" ht="12.75" hidden="false" customHeight="false" outlineLevel="0" collapsed="false">
      <c r="J604" s="0" t="n">
        <v>16.96667</v>
      </c>
      <c r="K604" s="0" t="n">
        <v>91</v>
      </c>
      <c r="M604" s="0" t="n">
        <v>16.96667</v>
      </c>
      <c r="N604" s="0" t="n">
        <v>50</v>
      </c>
      <c r="P604" s="0" t="n">
        <v>16.96667</v>
      </c>
      <c r="Q604" s="0" t="n">
        <v>370</v>
      </c>
    </row>
    <row r="605" customFormat="false" ht="12.75" hidden="false" customHeight="false" outlineLevel="0" collapsed="false">
      <c r="J605" s="0" t="n">
        <v>16.98333</v>
      </c>
      <c r="K605" s="0" t="n">
        <v>0</v>
      </c>
      <c r="M605" s="0" t="n">
        <v>16.98333</v>
      </c>
      <c r="N605" s="0" t="n">
        <v>60</v>
      </c>
      <c r="P605" s="0" t="n">
        <v>16.98333</v>
      </c>
      <c r="Q605" s="0" t="n">
        <v>126</v>
      </c>
    </row>
    <row r="606" customFormat="false" ht="12.75" hidden="false" customHeight="false" outlineLevel="0" collapsed="false">
      <c r="J606" s="0" t="n">
        <v>17</v>
      </c>
      <c r="K606" s="0" t="n">
        <v>0</v>
      </c>
      <c r="M606" s="0" t="n">
        <v>17</v>
      </c>
      <c r="N606" s="0" t="n">
        <v>7</v>
      </c>
      <c r="P606" s="0" t="n">
        <v>17</v>
      </c>
      <c r="Q606" s="0" t="n">
        <v>0</v>
      </c>
    </row>
  </sheetData>
  <mergeCells count="14">
    <mergeCell ref="A1:H1"/>
    <mergeCell ref="J1:Q1"/>
    <mergeCell ref="A2:B2"/>
    <mergeCell ref="D2:E2"/>
    <mergeCell ref="G2:H2"/>
    <mergeCell ref="J2:K2"/>
    <mergeCell ref="M2:N2"/>
    <mergeCell ref="P2:Q2"/>
    <mergeCell ref="A3:B3"/>
    <mergeCell ref="D3:E3"/>
    <mergeCell ref="G3:H3"/>
    <mergeCell ref="J3:K3"/>
    <mergeCell ref="M3:N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18.6" hidden="false" customHeight="true" outlineLevel="0" collapsed="false">
      <c r="A1" s="0" t="s">
        <v>23</v>
      </c>
      <c r="B1" s="13" t="s">
        <v>24</v>
      </c>
      <c r="C1" s="12" t="n">
        <v>41091</v>
      </c>
      <c r="D1" s="12" t="n">
        <v>41061</v>
      </c>
      <c r="E1" s="12" t="n">
        <v>41030</v>
      </c>
      <c r="F1" s="12" t="n">
        <v>41000</v>
      </c>
      <c r="G1" s="12" t="n">
        <v>40969</v>
      </c>
      <c r="H1" s="12" t="n">
        <v>40940</v>
      </c>
      <c r="I1" s="12" t="n">
        <v>40909</v>
      </c>
      <c r="J1" s="12" t="n">
        <v>40878</v>
      </c>
      <c r="K1" s="12" t="n">
        <v>40848</v>
      </c>
      <c r="L1" s="12" t="n">
        <v>40817</v>
      </c>
      <c r="M1" s="12" t="n">
        <v>40787</v>
      </c>
      <c r="N1" s="12" t="n">
        <v>40756</v>
      </c>
      <c r="O1" s="12" t="n">
        <v>40725</v>
      </c>
      <c r="P1" s="12" t="n">
        <v>40695</v>
      </c>
      <c r="Q1" s="12" t="n">
        <v>40664</v>
      </c>
      <c r="R1" s="12" t="n">
        <v>40634</v>
      </c>
      <c r="S1" s="12" t="n">
        <v>40603</v>
      </c>
      <c r="T1" s="12" t="n">
        <v>40575</v>
      </c>
      <c r="U1" s="12" t="n">
        <v>40544</v>
      </c>
      <c r="V1" s="12" t="n">
        <v>40513</v>
      </c>
      <c r="W1" s="12" t="n">
        <v>40483</v>
      </c>
      <c r="X1" s="12" t="n">
        <v>40452</v>
      </c>
      <c r="Y1" s="12" t="n">
        <v>40422</v>
      </c>
    </row>
    <row r="2" customFormat="false" ht="18.6" hidden="false" customHeight="true" outlineLevel="0" collapsed="false">
      <c r="B2" s="11" t="s">
        <v>16</v>
      </c>
      <c r="C2" s="13" t="n">
        <v>0.905000000000001</v>
      </c>
      <c r="D2" s="13" t="n">
        <v>0.837500000000006</v>
      </c>
      <c r="E2" s="13" t="n">
        <v>0.805000000000007</v>
      </c>
      <c r="F2" s="13" t="n">
        <v>0.724999999999994</v>
      </c>
      <c r="G2" s="13" t="n">
        <v>0.66749999999999</v>
      </c>
      <c r="H2" s="13" t="n">
        <v>0.614999999999995</v>
      </c>
      <c r="I2" s="13" t="n">
        <v>0.532499999999999</v>
      </c>
      <c r="J2" s="13" t="n">
        <v>0.490000000000009</v>
      </c>
      <c r="K2" s="13" t="n">
        <v>0.460000000000008</v>
      </c>
      <c r="L2" s="13" t="n">
        <v>0.39500000000001</v>
      </c>
      <c r="M2" s="13" t="n">
        <v>0.355000000000004</v>
      </c>
      <c r="N2" s="13" t="n">
        <v>0.314999999999998</v>
      </c>
      <c r="O2" s="13" t="n">
        <v>0.275000000000006</v>
      </c>
      <c r="P2" s="13" t="n">
        <v>0.242500000000007</v>
      </c>
      <c r="Q2" s="13" t="n">
        <v>0.232500000000002</v>
      </c>
      <c r="R2" s="13" t="n">
        <v>0.20750000000001</v>
      </c>
      <c r="S2" s="13" t="n">
        <v>0.194999999999993</v>
      </c>
      <c r="T2" s="13" t="n">
        <v>0.185000000000002</v>
      </c>
      <c r="U2" s="13" t="n">
        <v>0.177500000000009</v>
      </c>
      <c r="V2" s="13" t="n">
        <v>0.177500000000009</v>
      </c>
      <c r="W2" s="13" t="n">
        <v>0.180000000000007</v>
      </c>
      <c r="X2" s="13" t="n">
        <v>0.182500000000005</v>
      </c>
      <c r="Y2" s="13" t="n">
        <v>0.183750000000003</v>
      </c>
    </row>
    <row r="3" customFormat="false" ht="18.6" hidden="false" customHeight="true" outlineLevel="0" collapsed="false">
      <c r="B3" s="11" t="s">
        <v>17</v>
      </c>
      <c r="C3" s="13" t="n">
        <v>0.849999999999994</v>
      </c>
      <c r="D3" s="13" t="n">
        <v>0.784999999999997</v>
      </c>
      <c r="E3" s="13" t="n">
        <v>0.754999999999996</v>
      </c>
      <c r="F3" s="13" t="n">
        <v>0.680000000000007</v>
      </c>
      <c r="G3" s="13" t="n">
        <v>0.627499999999998</v>
      </c>
      <c r="H3" s="13" t="n">
        <v>0.577500000000001</v>
      </c>
      <c r="I3" s="13" t="n">
        <v>0.495000000000005</v>
      </c>
      <c r="J3" s="13" t="n">
        <v>0.455000000000013</v>
      </c>
      <c r="K3" s="13" t="n">
        <v>0.427499999999995</v>
      </c>
      <c r="L3" s="13" t="n">
        <v>0.367500000000007</v>
      </c>
      <c r="M3" s="13" t="n">
        <v>0.33250000000001</v>
      </c>
      <c r="N3" s="13" t="n">
        <v>0.294999999999988</v>
      </c>
      <c r="O3" s="13" t="n">
        <v>0.257499999999993</v>
      </c>
      <c r="P3" s="13" t="n">
        <v>0.230000000000004</v>
      </c>
      <c r="Q3" s="13" t="n">
        <v>0.219999999999999</v>
      </c>
      <c r="R3" s="13" t="n">
        <v>0.202499999999986</v>
      </c>
      <c r="S3" s="13" t="n">
        <v>0.192499999999995</v>
      </c>
      <c r="T3" s="13" t="n">
        <v>0.182500000000005</v>
      </c>
      <c r="U3" s="13" t="n">
        <v>0.175000000000011</v>
      </c>
      <c r="V3" s="13" t="n">
        <v>0.177500000000009</v>
      </c>
      <c r="W3" s="13" t="n">
        <v>0.180000000000007</v>
      </c>
      <c r="X3" s="13" t="n">
        <v>0.180000000000007</v>
      </c>
      <c r="Y3" s="13" t="n">
        <v>0.183750000000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8:46:55Z</dcterms:created>
  <dc:creator>Annette Vissing-Jorgensen</dc:creator>
  <dc:description/>
  <dc:language>en-US</dc:language>
  <cp:lastModifiedBy>nplotkin</cp:lastModifiedBy>
  <dcterms:modified xsi:type="dcterms:W3CDTF">2012-02-15T17:54:12Z</dcterms:modified>
  <cp:revision>0</cp:revision>
  <dc:subject/>
  <dc:title/>
</cp:coreProperties>
</file>